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0" firstSheet="1" activeTab="6"/>
  </bookViews>
  <sheets>
    <sheet name="formular 03" sheetId="1" state="hidden" r:id="rId2"/>
    <sheet name="serviciul public comunitar 2008" sheetId="2" state="visible" r:id="rId3"/>
    <sheet name="muzeul 2008" sheetId="3" state="visible" r:id="rId4"/>
    <sheet name="scoala de arte 2008" sheetId="4" state="visible" r:id="rId5"/>
    <sheet name="centrul  de creatie 2008" sheetId="5" state="visible" r:id="rId6"/>
    <sheet name="ansamb mesesul 2008" sheetId="6" state="visible" r:id="rId7"/>
    <sheet name="UAMS Ileanda 2008" sheetId="7" state="visible" r:id="rId8"/>
  </sheets>
  <definedNames>
    <definedName function="false" hidden="false" localSheetId="5" name="_xlnm.Print_Titles" vbProcedure="false">'ansamb mesesul 2008'!$10:$11</definedName>
    <definedName function="false" hidden="false" localSheetId="2" name="_xlnm.Print_Titles" vbProcedure="false">'muzeul 2008'!$10:$11</definedName>
    <definedName function="false" hidden="false" localSheetId="1" name="_xlnm.Print_Titles" vbProcedure="false">'serviciul public comunitar 2008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6" uniqueCount="413">
  <si>
    <t xml:space="preserve">CONSILIUL JUDETEAN SALAJ</t>
  </si>
  <si>
    <t xml:space="preserve">Anexa  nr.______</t>
  </si>
  <si>
    <t xml:space="preserve">la  Hotararea  Consiliului Judetean</t>
  </si>
  <si>
    <t xml:space="preserve">nr.__________din _______ 2006</t>
  </si>
  <si>
    <t xml:space="preserve"> PROIECTUL DE BUGET  </t>
  </si>
  <si>
    <t xml:space="preserve">pe anul  2006,  pentru activitatea  finantata partial din venituri proprii</t>
  </si>
  <si>
    <t xml:space="preserve">- mii lei RON -</t>
  </si>
  <si>
    <t xml:space="preserve">D E N U M I R E A     I N D I C A T O R I L O R</t>
  </si>
  <si>
    <t xml:space="preserve">Cod  rând</t>
  </si>
  <si>
    <t xml:space="preserve">Cod indicator</t>
  </si>
  <si>
    <t xml:space="preserve">Program  2006</t>
  </si>
  <si>
    <t xml:space="preserve">Trim. I</t>
  </si>
  <si>
    <t xml:space="preserve">Trim. II</t>
  </si>
  <si>
    <t xml:space="preserve">Trim. III</t>
  </si>
  <si>
    <t xml:space="preserve">Trim. IV</t>
  </si>
  <si>
    <t xml:space="preserve">TOTAL  VENITURI</t>
  </si>
  <si>
    <t xml:space="preserve">00.10</t>
  </si>
  <si>
    <t xml:space="preserve">Sold la 31.12.2005 </t>
  </si>
  <si>
    <t xml:space="preserve">    I Venituri   curente:  </t>
  </si>
  <si>
    <t xml:space="preserve">Venituri din prestari de servicii si alte activitati:</t>
  </si>
  <si>
    <t xml:space="preserve">33.10</t>
  </si>
  <si>
    <t xml:space="preserve">Venituri din analize si serv.ef.de laborator</t>
  </si>
  <si>
    <t xml:space="preserve">33.10.04</t>
  </si>
  <si>
    <t xml:space="preserve">Taxe si alte venituri in invatamant </t>
  </si>
  <si>
    <t xml:space="preserve">33.10.05</t>
  </si>
  <si>
    <t xml:space="preserve">  Venituri din serbari si spectacole scolare, manifestari culturale</t>
  </si>
  <si>
    <t xml:space="preserve">33.10.19</t>
  </si>
  <si>
    <t xml:space="preserve">  Venituri din contractele incheiate cu casele de asigurari sociale de sanatate</t>
  </si>
  <si>
    <t xml:space="preserve">33.10.21</t>
  </si>
  <si>
    <t xml:space="preserve">  Alte venituri  din prestari de servicii si alte activitati </t>
  </si>
  <si>
    <t xml:space="preserve">33.10.50</t>
  </si>
  <si>
    <t xml:space="preserve">Diverse venituri:</t>
  </si>
  <si>
    <t xml:space="preserve">36.10</t>
  </si>
  <si>
    <t xml:space="preserve">   Alte venituri</t>
  </si>
  <si>
    <t xml:space="preserve">36.10.50</t>
  </si>
  <si>
    <t xml:space="preserve">    II Subventii pentru institutii publice </t>
  </si>
  <si>
    <t xml:space="preserve">43.10.09</t>
  </si>
  <si>
    <t xml:space="preserve">TOTAL CHELTUIELI</t>
  </si>
  <si>
    <t xml:space="preserve">TITLUL I  CHELTUIELI DE PERSONAL</t>
  </si>
  <si>
    <t xml:space="preserve">10</t>
  </si>
  <si>
    <t xml:space="preserve">Cheltuieli salariale in bani</t>
  </si>
  <si>
    <t xml:space="preserve">10.01</t>
  </si>
  <si>
    <t xml:space="preserve">Salarii de baza</t>
  </si>
  <si>
    <t xml:space="preserve">10.01.01</t>
  </si>
  <si>
    <t xml:space="preserve">Salarii de merit</t>
  </si>
  <si>
    <t xml:space="preserve">10.01.02</t>
  </si>
  <si>
    <t xml:space="preserve">Indemnizatie de conducere</t>
  </si>
  <si>
    <t xml:space="preserve">10.01.03</t>
  </si>
  <si>
    <t xml:space="preserve">Spor de vechime</t>
  </si>
  <si>
    <t xml:space="preserve">10.01.04</t>
  </si>
  <si>
    <t xml:space="preserve">Sporuri pentru conditii de munca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Prima de vacanta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tii platite unor persoane din afara unitatii</t>
  </si>
  <si>
    <t xml:space="preserve">10.01.12</t>
  </si>
  <si>
    <t xml:space="preserve">Indemnizatii de delegare </t>
  </si>
  <si>
    <t xml:space="preserve">10.01.13</t>
  </si>
  <si>
    <t xml:space="preserve">Indemnizatii de  detasare</t>
  </si>
  <si>
    <t xml:space="preserve">10.01.14</t>
  </si>
  <si>
    <t xml:space="preserve">Alte drepturi salariale in bani</t>
  </si>
  <si>
    <t xml:space="preserve">10.01.30</t>
  </si>
  <si>
    <t xml:space="preserve">Cheltuieli salariale in natura</t>
  </si>
  <si>
    <t xml:space="preserve">10.02</t>
  </si>
  <si>
    <t xml:space="preserve">Alte drepturi salariale in natura</t>
  </si>
  <si>
    <t xml:space="preserve">10.02.30</t>
  </si>
  <si>
    <t xml:space="preserve">Contributii </t>
  </si>
  <si>
    <t xml:space="preserve">10.03</t>
  </si>
  <si>
    <t xml:space="preserve">Contributii de asigurari sociale de stat</t>
  </si>
  <si>
    <t xml:space="preserve">10.03.01</t>
  </si>
  <si>
    <t xml:space="preserve">Contributii de asigurări de somaj </t>
  </si>
  <si>
    <t xml:space="preserve">10.03.02</t>
  </si>
  <si>
    <t xml:space="preserve">Contributii de asigurari sociale de sanatate </t>
  </si>
  <si>
    <t xml:space="preserve">10.03.03</t>
  </si>
  <si>
    <t xml:space="preserve">Contributii de asigurari pentru accidente de munca si boli profesionale</t>
  </si>
  <si>
    <t xml:space="preserve">10.03.04</t>
  </si>
  <si>
    <t xml:space="preserve">TITLUL II  BUNURI SI SERVICII</t>
  </si>
  <si>
    <t xml:space="preserve">20</t>
  </si>
  <si>
    <t xml:space="preserve">Bunuri si servicii </t>
  </si>
  <si>
    <t xml:space="preserve">20.01</t>
  </si>
  <si>
    <t xml:space="preserve">Furnituri de birou</t>
  </si>
  <si>
    <t xml:space="preserve">20.01.01</t>
  </si>
  <si>
    <t xml:space="preserve">Materiale pentru curatenie</t>
  </si>
  <si>
    <t xml:space="preserve">20.01.02</t>
  </si>
  <si>
    <t xml:space="preserve">Încalzit, Iluminat si forta motrica</t>
  </si>
  <si>
    <t xml:space="preserve">20.01.03</t>
  </si>
  <si>
    <t xml:space="preserve">Apa, canal si salubritate</t>
  </si>
  <si>
    <t xml:space="preserve">20.01.04</t>
  </si>
  <si>
    <t xml:space="preserve">Carburanti si lubrifianti</t>
  </si>
  <si>
    <t xml:space="preserve">20.01.05</t>
  </si>
  <si>
    <t xml:space="preserve">Piese de schimb</t>
  </si>
  <si>
    <t xml:space="preserve">20.01.06</t>
  </si>
  <si>
    <t xml:space="preserve">Posta, telecomunicatii, radio, tv, internet </t>
  </si>
  <si>
    <t xml:space="preserve">20.01.08</t>
  </si>
  <si>
    <t xml:space="preserve">Materiale si prestari de servicii cu caracter functional </t>
  </si>
  <si>
    <t xml:space="preserve">20.01.09</t>
  </si>
  <si>
    <t xml:space="preserve">Alte bunuri si servicii pentru întretinere si functionare</t>
  </si>
  <si>
    <t xml:space="preserve">20.01.30</t>
  </si>
  <si>
    <t xml:space="preserve">Reparatii curente </t>
  </si>
  <si>
    <t xml:space="preserve">20.02</t>
  </si>
  <si>
    <t xml:space="preserve">Hrana</t>
  </si>
  <si>
    <t xml:space="preserve">20.03</t>
  </si>
  <si>
    <t xml:space="preserve">Hrana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s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ari, detasari, transferari</t>
  </si>
  <si>
    <t xml:space="preserve">20.06</t>
  </si>
  <si>
    <t xml:space="preserve">Deplasari interne, detaşări, transferări</t>
  </si>
  <si>
    <t xml:space="preserve">20.06.01</t>
  </si>
  <si>
    <t xml:space="preserve">Deplasari în străinătate</t>
  </si>
  <si>
    <t xml:space="preserve">20.06.02</t>
  </si>
  <si>
    <t xml:space="preserve">Carti, publicatii si materiale documentare</t>
  </si>
  <si>
    <t xml:space="preserve">20.11</t>
  </si>
  <si>
    <t xml:space="preserve">Pregatire profesionala</t>
  </si>
  <si>
    <t xml:space="preserve">20.13</t>
  </si>
  <si>
    <t xml:space="preserve">Protectia muncii</t>
  </si>
  <si>
    <t xml:space="preserve">20.14</t>
  </si>
  <si>
    <t xml:space="preserve">Contribuţii ale administratiei publice locale la realizarea unor lucrări şi servicii de interes public local, în baza unor convenţii sau contracte de asociere</t>
  </si>
  <si>
    <t xml:space="preserve">20.19</t>
  </si>
  <si>
    <t xml:space="preserve">Comisioane  si alte costuri aferente imprumuturilor</t>
  </si>
  <si>
    <t xml:space="preserve">20.24</t>
  </si>
  <si>
    <t xml:space="preserve">Comisioane  si alte costuri aferente imprumuturilor externe</t>
  </si>
  <si>
    <t xml:space="preserve">20.24.01</t>
  </si>
  <si>
    <t xml:space="preserve">Comisioane  si alte costuri aferente imprumuturilor interne</t>
  </si>
  <si>
    <t xml:space="preserve">20.24.02</t>
  </si>
  <si>
    <t xml:space="preserve">Alte cheltuieli</t>
  </si>
  <si>
    <t xml:space="preserve">20.30</t>
  </si>
  <si>
    <t xml:space="preserve">Protocol si reprezentare </t>
  </si>
  <si>
    <t xml:space="preserve">20.30.02</t>
  </si>
  <si>
    <t xml:space="preserve">Alte cheltuieli cu bunuri si servicii</t>
  </si>
  <si>
    <t xml:space="preserve">20.30.30</t>
  </si>
  <si>
    <t xml:space="preserve">TITLUL III DOBANZI </t>
  </si>
  <si>
    <t xml:space="preserve">30</t>
  </si>
  <si>
    <t xml:space="preserve">Dobanzi aferente datoriei publice interne</t>
  </si>
  <si>
    <t xml:space="preserve">30.01</t>
  </si>
  <si>
    <t xml:space="preserve">Dobanzi aferente datoriei publice interne directe</t>
  </si>
  <si>
    <t xml:space="preserve">30.01.01</t>
  </si>
  <si>
    <t xml:space="preserve">Dobânzi aferente creditelor interne garantate </t>
  </si>
  <si>
    <t xml:space="preserve">30.01.02</t>
  </si>
  <si>
    <t xml:space="preserve">Dobanzi aferente datoriei publice externe</t>
  </si>
  <si>
    <t xml:space="preserve">30.02</t>
  </si>
  <si>
    <t xml:space="preserve">Dobanzi aferente creditelor externe contractate de ordonatorii de credite </t>
  </si>
  <si>
    <t xml:space="preserve">30.02.02</t>
  </si>
  <si>
    <t xml:space="preserve">Dobanzi din fondul de garantare a imprumuturilor externe </t>
  </si>
  <si>
    <t xml:space="preserve">30.02.03</t>
  </si>
  <si>
    <t xml:space="preserve">Dobanzi la credite externe contractate de stat</t>
  </si>
  <si>
    <t xml:space="preserve">30.02.04</t>
  </si>
  <si>
    <t xml:space="preserve">Dobanzi aferente datoriei publice externe locale </t>
  </si>
  <si>
    <t xml:space="preserve">30.02.05</t>
  </si>
  <si>
    <t xml:space="preserve">Alte dobanzi</t>
  </si>
  <si>
    <t xml:space="preserve">30.03</t>
  </si>
  <si>
    <t xml:space="preserve">Dobanda datorata trezoreriei statului</t>
  </si>
  <si>
    <t xml:space="preserve">30.03.02</t>
  </si>
  <si>
    <t xml:space="preserve">Dobanzi aferente imprumuturilor temporare din trezoreria statului</t>
  </si>
  <si>
    <t xml:space="preserve">30.03.03</t>
  </si>
  <si>
    <t xml:space="preserve">Dobanzi la depozite si disponibilitati pastrate in contul trezoreriei statului</t>
  </si>
  <si>
    <t xml:space="preserve">30.03.04</t>
  </si>
  <si>
    <t xml:space="preserve">Plati de dobanzi si comisioane(dobanzile si comisioanele  la opeatiunile de leasing)</t>
  </si>
  <si>
    <t xml:space="preserve">30.03.05</t>
  </si>
  <si>
    <t xml:space="preserve">TITLUL IV SUBVENTII </t>
  </si>
  <si>
    <t xml:space="preserve">40</t>
  </si>
  <si>
    <t xml:space="preserve">Subvenţii pentru acoperirea diferenţelor de preţ şi tarif</t>
  </si>
  <si>
    <t xml:space="preserve">40.03</t>
  </si>
  <si>
    <t xml:space="preserve">TITLUL V FONDURI DE REZERVA</t>
  </si>
  <si>
    <t xml:space="preserve">50</t>
  </si>
  <si>
    <t xml:space="preserve">Fond de rezerva bugetara la dispozitia consiliilor locale si judetene</t>
  </si>
  <si>
    <t xml:space="preserve">50.04</t>
  </si>
  <si>
    <t xml:space="preserve">TITLUL VI TRANSFERURI INTRE UNITATI ALE ADMINISTRATIEI PUBLICE (51=52.01+52.02+53.01)</t>
  </si>
  <si>
    <t xml:space="preserve">51</t>
  </si>
  <si>
    <t xml:space="preserve">Transferuri curente</t>
  </si>
  <si>
    <t xml:space="preserve">51.01</t>
  </si>
  <si>
    <t xml:space="preserve">Transferuri catre instituţii publice</t>
  </si>
  <si>
    <t xml:space="preserve">51.01.01</t>
  </si>
  <si>
    <t xml:space="preserve">Actiuni de sanatate  </t>
  </si>
  <si>
    <t xml:space="preserve">51.01.03</t>
  </si>
  <si>
    <t xml:space="preserve">Transferuri din bugetele consiliilor judetene pentru finantarea centrelor de zi pentru protectia copilului</t>
  </si>
  <si>
    <t xml:space="preserve">51.01.14</t>
  </si>
  <si>
    <t xml:space="preserve">Transferuri din bugetele locale pentru institutiile de asistenta sociala pentru persoanele cu handicap</t>
  </si>
  <si>
    <t xml:space="preserve">51.01.15</t>
  </si>
  <si>
    <t xml:space="preserve">Transferuri din bugetele consiliilor locale şi judeţene pentru acordarea unor ajutoare către unităţile administrativ-teritoriale în situaţii de extremă dificultate</t>
  </si>
  <si>
    <t xml:space="preserve">51.01.24</t>
  </si>
  <si>
    <t xml:space="preserve">53.01.08</t>
  </si>
  <si>
    <t xml:space="preserve">TITLUL VII ALTE TRANSFERURI </t>
  </si>
  <si>
    <t xml:space="preserve">55</t>
  </si>
  <si>
    <t xml:space="preserve">A. Transferuri interne.</t>
  </si>
  <si>
    <t xml:space="preserve">55.01</t>
  </si>
  <si>
    <t xml:space="preserve">Programe cu finantare rambursabila</t>
  </si>
  <si>
    <t xml:space="preserve">55.01.03</t>
  </si>
  <si>
    <t xml:space="preserve">Programe PHARE </t>
  </si>
  <si>
    <t xml:space="preserve">55.01.08</t>
  </si>
  <si>
    <t xml:space="preserve">Programe ISPA</t>
  </si>
  <si>
    <t xml:space="preserve">55.01.09</t>
  </si>
  <si>
    <t xml:space="preserve">Programe SAPARD</t>
  </si>
  <si>
    <t xml:space="preserve">55.01.10</t>
  </si>
  <si>
    <t xml:space="preserve">Investitii ale regiilor autonome si societatilor comerciale cu capital de stat</t>
  </si>
  <si>
    <t xml:space="preserve">55.01.12</t>
  </si>
  <si>
    <t xml:space="preserve">Programe de dezvoltare</t>
  </si>
  <si>
    <t xml:space="preserve">55.01.13</t>
  </si>
  <si>
    <t xml:space="preserve">Fond Roman de  Dezvoltare Sociala</t>
  </si>
  <si>
    <t xml:space="preserve">55.01.15</t>
  </si>
  <si>
    <t xml:space="preserve">Alte transferuri curente interne</t>
  </si>
  <si>
    <t xml:space="preserve">55.01.18</t>
  </si>
  <si>
    <t xml:space="preserve">TITLUL VIII  ASISTENTA SOCIALA</t>
  </si>
  <si>
    <t xml:space="preserve">57</t>
  </si>
  <si>
    <t xml:space="preserve">Asigurari sociale</t>
  </si>
  <si>
    <t xml:space="preserve">57.01</t>
  </si>
  <si>
    <t xml:space="preserve"> Ajutoare sociale</t>
  </si>
  <si>
    <t xml:space="preserve">57.02</t>
  </si>
  <si>
    <t xml:space="preserve"> Ajutoare sociale in numerar</t>
  </si>
  <si>
    <t xml:space="preserve">57.02.01</t>
  </si>
  <si>
    <t xml:space="preserve"> Ajutoare sociale in natura</t>
  </si>
  <si>
    <t xml:space="preserve">57.02.02</t>
  </si>
  <si>
    <t xml:space="preserve">TITLUL IX ALTE CHELTUIELI </t>
  </si>
  <si>
    <t xml:space="preserve">59</t>
  </si>
  <si>
    <t xml:space="preserve">Burse </t>
  </si>
  <si>
    <t xml:space="preserve">59.01</t>
  </si>
  <si>
    <t xml:space="preserve">Ajutoare pentru daune provocate de calamităţile naturale</t>
  </si>
  <si>
    <t xml:space="preserve">59.02</t>
  </si>
  <si>
    <t xml:space="preserve">Asociatii si fundatii</t>
  </si>
  <si>
    <t xml:space="preserve">59.11</t>
  </si>
  <si>
    <t xml:space="preserve">Sustinerea cultelor</t>
  </si>
  <si>
    <t xml:space="preserve">59.12</t>
  </si>
  <si>
    <t xml:space="preserve">Contributii la salarizarea personalului neclerical</t>
  </si>
  <si>
    <t xml:space="preserve">59.15</t>
  </si>
  <si>
    <t xml:space="preserve">CHELTUIELI DE CAPITAL</t>
  </si>
  <si>
    <t xml:space="preserve">70</t>
  </si>
  <si>
    <t xml:space="preserve">TITLUL X  ACTIVE NEFINANCIARE </t>
  </si>
  <si>
    <t xml:space="preserve">Active fixe</t>
  </si>
  <si>
    <t xml:space="preserve">71.01</t>
  </si>
  <si>
    <t xml:space="preserve">Construcţii</t>
  </si>
  <si>
    <t xml:space="preserve">71.01.01</t>
  </si>
  <si>
    <t xml:space="preserve">Maşini, echipamente si mijloace de transport</t>
  </si>
  <si>
    <t xml:space="preserve">71.01.02</t>
  </si>
  <si>
    <t xml:space="preserve">Mobilier, aparatură birotică şi alte active corporale</t>
  </si>
  <si>
    <t xml:space="preserve">71.01.03</t>
  </si>
  <si>
    <t xml:space="preserve">Alte active fixe (iunclusiv reparatii capitale)</t>
  </si>
  <si>
    <t xml:space="preserve">71.01.30</t>
  </si>
  <si>
    <t xml:space="preserve">TITLUL XI ACTIVE FINANCIARE</t>
  </si>
  <si>
    <t xml:space="preserve">Active financiare</t>
  </si>
  <si>
    <t xml:space="preserve">72.01</t>
  </si>
  <si>
    <t xml:space="preserve">Participare la capitalul social al societatilor comerciale</t>
  </si>
  <si>
    <t xml:space="preserve">72.01.01</t>
  </si>
  <si>
    <r>
      <rPr>
        <b val="true"/>
        <sz val="10"/>
        <rFont val="Arial"/>
        <family val="2"/>
      </rPr>
      <t xml:space="preserve">OPERATIUNI FINANCIARE</t>
    </r>
    <r>
      <rPr>
        <b val="true"/>
        <u val="single"/>
        <sz val="10"/>
        <rFont val="Arial"/>
        <family val="2"/>
      </rPr>
      <t xml:space="preserve"> </t>
    </r>
  </si>
  <si>
    <t xml:space="preserve">79</t>
  </si>
  <si>
    <t xml:space="preserve">TITLUL XII ÎMPRUMUTURI </t>
  </si>
  <si>
    <t xml:space="preserve">80</t>
  </si>
  <si>
    <t xml:space="preserve">Împrumuturi pentru institutii si servicii publice sau activitati finantate integral din venituri proprii</t>
  </si>
  <si>
    <t xml:space="preserve">80.03</t>
  </si>
  <si>
    <t xml:space="preserve">Fondul de rulment pentru acoperirea golurilor temporare de casa</t>
  </si>
  <si>
    <t xml:space="preserve">80.08</t>
  </si>
  <si>
    <t xml:space="preserve">Alte imprumuturi</t>
  </si>
  <si>
    <t xml:space="preserve">80.30</t>
  </si>
  <si>
    <t xml:space="preserve">TITLUL XIII RAMBURSARI DE CREDITE </t>
  </si>
  <si>
    <t xml:space="preserve">81</t>
  </si>
  <si>
    <t xml:space="preserve">Rambursari de credite externe</t>
  </si>
  <si>
    <t xml:space="preserve">81.01</t>
  </si>
  <si>
    <t xml:space="preserve">Rambursari de credite externe contractate de ordonatorii de credite</t>
  </si>
  <si>
    <t xml:space="preserve">81.01.01</t>
  </si>
  <si>
    <t xml:space="preserve">Rambursari de credite externe garantate şi derecte subîmprumutate</t>
  </si>
  <si>
    <t xml:space="preserve">81.01.02</t>
  </si>
  <si>
    <t xml:space="preserve">Rambursari de crediteaferente datoriei publice externe locale </t>
  </si>
  <si>
    <t xml:space="preserve">81.01.05</t>
  </si>
  <si>
    <t xml:space="preserve">Diferenţe de curs aferente datoriei publice externe</t>
  </si>
  <si>
    <t xml:space="preserve">81.01.06</t>
  </si>
  <si>
    <t xml:space="preserve">Rambursari de credite interne </t>
  </si>
  <si>
    <t xml:space="preserve">81.02</t>
  </si>
  <si>
    <t xml:space="preserve">Rambursari de credite interne garantate </t>
  </si>
  <si>
    <t xml:space="preserve">81.02.01</t>
  </si>
  <si>
    <t xml:space="preserve">Diferenţe de curs aferente datoriei publice interne</t>
  </si>
  <si>
    <t xml:space="preserve">81.02.02</t>
  </si>
  <si>
    <t xml:space="preserve">Rambursari de credite aferente datoriei publice interne locale</t>
  </si>
  <si>
    <t xml:space="preserve">81.02.05</t>
  </si>
  <si>
    <t xml:space="preserve">ORDONATOR PRINCIPAL DE CREDITE</t>
  </si>
  <si>
    <t xml:space="preserve">…………………………………..</t>
  </si>
  <si>
    <t xml:space="preserve">Anexa  nr. 5</t>
  </si>
  <si>
    <t xml:space="preserve">nr.__________din _______ 2008</t>
  </si>
  <si>
    <t xml:space="preserve">Bugetul de venituri si cheltuieli pe anul 2008</t>
  </si>
  <si>
    <t xml:space="preserve">  pentru activitatea  finantata partial din venituri proprii</t>
  </si>
  <si>
    <t xml:space="preserve">     Subcap. 54.10.10  SERVICIUL  PUBLIC  COMUNITAR  DE  EVIDENTA  A  PERSOANELOR </t>
  </si>
  <si>
    <t xml:space="preserve">Buget 2008</t>
  </si>
  <si>
    <t xml:space="preserve">          Alte venituri  din prestari de servicii si alte activitati</t>
  </si>
  <si>
    <t xml:space="preserve">Contributii pt. concedii si indemnizatii</t>
  </si>
  <si>
    <t xml:space="preserve">10.03.06</t>
  </si>
  <si>
    <t xml:space="preserve">Contributii la fd. de garantare</t>
  </si>
  <si>
    <t xml:space="preserve">10.03.07</t>
  </si>
  <si>
    <t xml:space="preserve">Anexa  nr. 6</t>
  </si>
  <si>
    <t xml:space="preserve">la  Hotărârea  Consiliului Judeţean</t>
  </si>
  <si>
    <t xml:space="preserve">Bugetul de venituri şi cheltuieli pe anul 2008</t>
  </si>
  <si>
    <t xml:space="preserve"> pentru activitatea  finanţată parţial din venituri proprii</t>
  </si>
  <si>
    <t xml:space="preserve"> Subcap. 67.10.03.03 MUZEUL  JUDEŢEAN DE ISTORIE ŞI ARTĂ  ZALĂU</t>
  </si>
  <si>
    <t xml:space="preserve">                 Alte  venituri</t>
  </si>
  <si>
    <t xml:space="preserve">    II Subvenţii pentru instituţii publice </t>
  </si>
  <si>
    <t xml:space="preserve">Cheltuieli salariale în bani</t>
  </si>
  <si>
    <t xml:space="preserve">Salarii de bază</t>
  </si>
  <si>
    <t xml:space="preserve">Indemnizaţie de conducere</t>
  </si>
  <si>
    <t xml:space="preserve">Sporuri pentru condiţii de muncă</t>
  </si>
  <si>
    <t xml:space="preserve">Indemnizaţii de delegare </t>
  </si>
  <si>
    <t xml:space="preserve">Indemnizaţii de  detaşare</t>
  </si>
  <si>
    <t xml:space="preserve">Contribuţii </t>
  </si>
  <si>
    <t xml:space="preserve">Contribuţii de asigurări sociale de stat</t>
  </si>
  <si>
    <t xml:space="preserve">Contribuţii de asigurări de şomaj </t>
  </si>
  <si>
    <t xml:space="preserve">Contribuţii de asigurări sociale de sănătate </t>
  </si>
  <si>
    <t xml:space="preserve">Contribuţii de asigurări pentru accidente de munca şi boli profesionale</t>
  </si>
  <si>
    <t xml:space="preserve">Contribuţii pt. concedii si indemnizaţii</t>
  </si>
  <si>
    <t xml:space="preserve">Contribuţii la fd. de garantare</t>
  </si>
  <si>
    <t xml:space="preserve">Bunuri şi servicii </t>
  </si>
  <si>
    <t xml:space="preserve">Materiale pentru curăţenie</t>
  </si>
  <si>
    <t xml:space="preserve">Încalzit, Iluminat si forţa motrică</t>
  </si>
  <si>
    <t xml:space="preserve">Apă, canal si salubritate</t>
  </si>
  <si>
    <t xml:space="preserve">Carburanţi si lubrifianţi</t>
  </si>
  <si>
    <t xml:space="preserve">Transport</t>
  </si>
  <si>
    <t xml:space="preserve">20.01.07</t>
  </si>
  <si>
    <t xml:space="preserve">Poştă, telecomunicaţii, radio, tv, internet </t>
  </si>
  <si>
    <t xml:space="preserve">Materiale si prestări de servicii cu caracter funcţional </t>
  </si>
  <si>
    <t xml:space="preserve">Alte bunuri si servicii pentru întreţinere si funcţionare</t>
  </si>
  <si>
    <t xml:space="preserve">Reparaţii curente </t>
  </si>
  <si>
    <t xml:space="preserve">Medicamente şi materiale sanitare</t>
  </si>
  <si>
    <t xml:space="preserve">Deplasări, detasări, transferări</t>
  </si>
  <si>
    <t xml:space="preserve">Deplasări interne, detaşări, transferări</t>
  </si>
  <si>
    <t xml:space="preserve">Deplasări în străinătate</t>
  </si>
  <si>
    <t xml:space="preserve">Materiale de laborator</t>
  </si>
  <si>
    <t xml:space="preserve">20.09</t>
  </si>
  <si>
    <t xml:space="preserve">Carţi, publicaţii si materiale documentare</t>
  </si>
  <si>
    <t xml:space="preserve">Protecţia muncii</t>
  </si>
  <si>
    <t xml:space="preserve">Reclamă si publicitate</t>
  </si>
  <si>
    <t xml:space="preserve">20.30.01</t>
  </si>
  <si>
    <t xml:space="preserve">Prime de asigurare non viata</t>
  </si>
  <si>
    <t xml:space="preserve">20.30.03</t>
  </si>
  <si>
    <t xml:space="preserve">Reparaţii capitale aferente activelor fixe</t>
  </si>
  <si>
    <t xml:space="preserve">71.03</t>
  </si>
  <si>
    <t xml:space="preserve">Anexa  nr. 7</t>
  </si>
  <si>
    <t xml:space="preserve">  pentru activitatea  finantaţă parţial din venituri proprii</t>
  </si>
  <si>
    <t xml:space="preserve">Subcap. 67.10.03.05 ŞCOALA  POPULARĂ  DE ARTE SI MESERII </t>
  </si>
  <si>
    <t xml:space="preserve">- mii lei  -</t>
  </si>
  <si>
    <t xml:space="preserve">Sold la 31.12.2006</t>
  </si>
  <si>
    <t xml:space="preserve">Taxe si alte venituri în invaţământ </t>
  </si>
  <si>
    <t xml:space="preserve">Fond aferent plaţii cu ora</t>
  </si>
  <si>
    <t xml:space="preserve">Indemnizaţii plătite unor persoane din afara unitaţii</t>
  </si>
  <si>
    <t xml:space="preserve">Cheltuieli salariale în natură</t>
  </si>
  <si>
    <t xml:space="preserve">Transport la şi de la locul de muncă</t>
  </si>
  <si>
    <t xml:space="preserve">10.02.05</t>
  </si>
  <si>
    <t xml:space="preserve">Contribuţii de asigurari sociale de stat</t>
  </si>
  <si>
    <t xml:space="preserve">Contribuţii de asigurări pentru accidente de munca si boli profesionale</t>
  </si>
  <si>
    <t xml:space="preserve">Materiale si prestari de servicii cu caracter funcţional </t>
  </si>
  <si>
    <t xml:space="preserve">Deplasări, detaşări, transferări</t>
  </si>
  <si>
    <t xml:space="preserve">Cărti, publicaţii si materiale documentare</t>
  </si>
  <si>
    <t xml:space="preserve">Pregatire profesională</t>
  </si>
  <si>
    <t xml:space="preserve">Anexa  nr. 8</t>
  </si>
  <si>
    <t xml:space="preserve">pentru activitatea  finanţată parţial din venituri proprii</t>
  </si>
  <si>
    <t xml:space="preserve">Subcap. 67.10.03.30 CENTRUL PENTRU CONSERVAREA SI PROMOVAREA CULTURII  TRADIŢIONALE SĂLAJ</t>
  </si>
  <si>
    <t xml:space="preserve">             Venituri din serbări si spectacole şcolare, manifestări culturale</t>
  </si>
  <si>
    <t xml:space="preserve">Contribuţii de asigurări de somaj </t>
  </si>
  <si>
    <t xml:space="preserve">Contribuţii de asigurari sociale de sanatate </t>
  </si>
  <si>
    <t xml:space="preserve">Fond garantare</t>
  </si>
  <si>
    <t xml:space="preserve">Încălzit, Iluminat si forţa motrică</t>
  </si>
  <si>
    <t xml:space="preserve">Apă, canal şi salubritate</t>
  </si>
  <si>
    <t xml:space="preserve">Materiale si prestari de servicii cu car. Func.</t>
  </si>
  <si>
    <t xml:space="preserve">Cărţi, publicaţii si materiale documentare</t>
  </si>
  <si>
    <t xml:space="preserve">Anexa  nr. 9</t>
  </si>
  <si>
    <t xml:space="preserve">la  Hotarârea  Consiliului Judeţean</t>
  </si>
  <si>
    <t xml:space="preserve">  pentru activitatea  finanţată parţial din venituri proprii</t>
  </si>
  <si>
    <t xml:space="preserve">Subcap. 67.10.03.30 ANSAMBLUL FOLCLORIC MESEŞUL ZALĂU</t>
  </si>
  <si>
    <t xml:space="preserve"> Venituri din serbări şi spectacole şcolare, manifestări culturale</t>
  </si>
  <si>
    <t xml:space="preserve">II Subvenţii pentru instituţii publice </t>
  </si>
  <si>
    <t xml:space="preserve">Contribuţii de asigurari sociale de sănătate </t>
  </si>
  <si>
    <t xml:space="preserve">Contribuţii de asigurări pentru accidente de muncă si boli profesionale</t>
  </si>
  <si>
    <t xml:space="preserve">Încălzit, Iluminat şi forţa motrică</t>
  </si>
  <si>
    <t xml:space="preserve">Carburanţi şi lubrifianţi</t>
  </si>
  <si>
    <t xml:space="preserve">Cărţi, publicaţii şi materiale documentare</t>
  </si>
  <si>
    <t xml:space="preserve">Alte cheltuieli cu bunuri şi servicii</t>
  </si>
  <si>
    <t xml:space="preserve">CONSILIUL JUDEŢEAN SĂLAJ</t>
  </si>
  <si>
    <t xml:space="preserve">Anexa  nr. 10</t>
  </si>
  <si>
    <t xml:space="preserve">nr._____din ______2008</t>
  </si>
  <si>
    <t xml:space="preserve"> pentru activitatea  finanţată parţial din venituri proprii şi subvenţii din bugetul local </t>
  </si>
  <si>
    <t xml:space="preserve">66.10.03 CENTRUL DE ASISTENŢĂ  MEDICO-SOCIALĂ  ILEANDA </t>
  </si>
  <si>
    <t xml:space="preserve">- mii lei -</t>
  </si>
  <si>
    <t xml:space="preserve">Alte drepturi salariale în bani</t>
  </si>
  <si>
    <t xml:space="preserve">Contribuţii de asigurări sociale de sanatate </t>
  </si>
  <si>
    <t xml:space="preserve">Concedii pt. concedii si indemnizaţii</t>
  </si>
  <si>
    <t xml:space="preserve">Contrib. la fd. de garantare a creanţelor salariale</t>
  </si>
  <si>
    <t xml:space="preserve">TITLUL II  BUNURI ŞI SERVICII</t>
  </si>
  <si>
    <t xml:space="preserve">68.10.12 CENTRUL DE ASISTENTĂ  MEDICO-SOCIALĂ  ILEANDA </t>
  </si>
  <si>
    <t xml:space="preserve">Contribuţii de asig pentru accidente de munca si boli prof.</t>
  </si>
  <si>
    <t xml:space="preserve">Încălzit, Iluminat si forta motrica</t>
  </si>
  <si>
    <t xml:space="preserve">Alte bunuri si servicii pentru întreţinere si functionare</t>
  </si>
  <si>
    <t xml:space="preserve">Hrană pentru oameni</t>
  </si>
  <si>
    <t xml:space="preserve">Carţi, publicaţii şi materiale documentare</t>
  </si>
  <si>
    <t xml:space="preserve">Prime de asigurare non viat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_-* #,##0.00\ _l_e_i_-;\-* #,##0.00\ _l_e_i_-;_-* \-??\ _l_e_i_-;_-@_-"/>
    <numFmt numFmtId="168" formatCode="@"/>
    <numFmt numFmtId="169" formatCode="#,##0.00_ ;\-#,##0.00\ 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sz val="11"/>
      <name val="Arial"/>
      <family val="2"/>
    </font>
    <font>
      <sz val="11"/>
      <name val="Arial"/>
      <family val="2"/>
      <charset val="238"/>
    </font>
    <font>
      <sz val="10"/>
      <name val="(Utilizare font pentru text asi"/>
      <family val="0"/>
    </font>
    <font>
      <b val="true"/>
      <strike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 07" xfId="20"/>
    <cellStyle name="Normal_mach03" xfId="21"/>
    <cellStyle name="Normal_mach31" xfId="22"/>
    <cellStyle name="Normal_Machete buget 9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1" width="5.13"/>
    <col collapsed="false" customWidth="true" hidden="false" outlineLevel="0" max="4" min="4" style="1" width="9.41"/>
    <col collapsed="false" customWidth="true" hidden="false" outlineLevel="0" max="5" min="5" style="1" width="12.56"/>
    <col collapsed="false" customWidth="true" hidden="false" outlineLevel="0" max="6" min="6" style="1" width="12.42"/>
    <col collapsed="false" customWidth="true" hidden="false" outlineLevel="0" max="7" min="7" style="1" width="11.85"/>
    <col collapsed="false" customWidth="true" hidden="false" outlineLevel="0" max="8" min="8" style="1" width="11.28"/>
    <col collapsed="false" customWidth="true" hidden="false" outlineLevel="0" max="9" min="9" style="1" width="10.13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0</v>
      </c>
      <c r="B1" s="3"/>
      <c r="C1" s="3"/>
      <c r="D1" s="3"/>
      <c r="E1" s="3"/>
      <c r="F1" s="4" t="s">
        <v>1</v>
      </c>
      <c r="G1" s="4"/>
      <c r="H1" s="4"/>
    </row>
    <row r="2" customFormat="false" ht="15.75" hidden="false" customHeight="true" outlineLevel="0" collapsed="false">
      <c r="B2" s="5"/>
      <c r="C2" s="3"/>
      <c r="D2" s="3"/>
      <c r="E2" s="3"/>
      <c r="F2" s="4" t="s">
        <v>2</v>
      </c>
      <c r="G2" s="4"/>
      <c r="H2" s="4"/>
    </row>
    <row r="3" customFormat="false" ht="15.75" hidden="false" customHeight="true" outlineLevel="0" collapsed="false">
      <c r="B3" s="5"/>
      <c r="C3" s="3"/>
      <c r="D3" s="3"/>
      <c r="E3" s="3"/>
      <c r="F3" s="4" t="s">
        <v>3</v>
      </c>
      <c r="G3" s="4"/>
      <c r="H3" s="4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6" t="s">
        <v>5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5" hidden="false" customHeight="true" outlineLevel="0" collapsed="false">
      <c r="B9" s="9"/>
      <c r="C9" s="9"/>
      <c r="D9" s="9"/>
      <c r="E9" s="9"/>
      <c r="F9" s="9"/>
      <c r="G9" s="9"/>
      <c r="H9" s="10" t="s">
        <v>6</v>
      </c>
      <c r="I9" s="10"/>
    </row>
    <row r="10" customFormat="false" ht="26.25" hidden="false" customHeight="true" outlineLevel="0" collapsed="false">
      <c r="A10" s="11" t="s">
        <v>7</v>
      </c>
      <c r="B10" s="11"/>
      <c r="C10" s="12" t="s">
        <v>8</v>
      </c>
      <c r="D10" s="12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</row>
    <row r="11" customFormat="false" ht="15" hidden="false" customHeight="true" outlineLevel="0" collapsed="false">
      <c r="A11" s="11"/>
      <c r="B11" s="11"/>
      <c r="C11" s="12"/>
      <c r="D11" s="12"/>
      <c r="E11" s="13"/>
      <c r="F11" s="13"/>
      <c r="G11" s="13"/>
      <c r="H11" s="13"/>
      <c r="I11" s="13"/>
    </row>
    <row r="12" customFormat="false" ht="15" hidden="false" customHeight="true" outlineLevel="0" collapsed="false">
      <c r="A12" s="14" t="s">
        <v>15</v>
      </c>
      <c r="B12" s="14"/>
      <c r="C12" s="12"/>
      <c r="D12" s="12" t="s">
        <v>16</v>
      </c>
      <c r="E12" s="15" t="e">
        <f aca="false">E13+E14+E23</f>
        <v>#VALUE!</v>
      </c>
      <c r="F12" s="15" t="e">
        <f aca="false">F13+F14+F23</f>
        <v>#VALUE!</v>
      </c>
      <c r="G12" s="15" t="e">
        <f aca="false">G13+G14+G23</f>
        <v>#VALUE!</v>
      </c>
      <c r="H12" s="15" t="e">
        <f aca="false">H13+H14+H23</f>
        <v>#VALUE!</v>
      </c>
      <c r="I12" s="15" t="e">
        <f aca="false">I13+I14+I23</f>
        <v>#VALUE!</v>
      </c>
    </row>
    <row r="13" customFormat="false" ht="15" hidden="false" customHeight="true" outlineLevel="0" collapsed="false">
      <c r="A13" s="16" t="s">
        <v>17</v>
      </c>
      <c r="B13" s="16"/>
      <c r="C13" s="12"/>
      <c r="D13" s="12"/>
      <c r="E13" s="17" t="n">
        <f aca="false">'scoala de arte 2008'!E12</f>
        <v>26</v>
      </c>
      <c r="F13" s="17" t="n">
        <f aca="false">'scoala de arte 2008'!F12</f>
        <v>26</v>
      </c>
      <c r="G13" s="15"/>
      <c r="H13" s="15"/>
      <c r="I13" s="15"/>
    </row>
    <row r="14" customFormat="false" ht="15" hidden="false" customHeight="true" outlineLevel="0" collapsed="false">
      <c r="A14" s="16" t="s">
        <v>18</v>
      </c>
      <c r="B14" s="16"/>
      <c r="C14" s="12"/>
      <c r="D14" s="18" t="s">
        <v>16</v>
      </c>
      <c r="E14" s="17" t="n">
        <f aca="false">E15+E21</f>
        <v>1330.93</v>
      </c>
      <c r="F14" s="17" t="n">
        <f aca="false">F15+F21</f>
        <v>422.94</v>
      </c>
      <c r="G14" s="17" t="n">
        <f aca="false">G15+G21</f>
        <v>325.05</v>
      </c>
      <c r="H14" s="17" t="n">
        <f aca="false">H15+H21</f>
        <v>276.05</v>
      </c>
      <c r="I14" s="17" t="n">
        <f aca="false">I15+I21</f>
        <v>306.89</v>
      </c>
    </row>
    <row r="15" customFormat="false" ht="21.75" hidden="false" customHeight="true" outlineLevel="0" collapsed="false">
      <c r="A15" s="19" t="s">
        <v>19</v>
      </c>
      <c r="B15" s="19"/>
      <c r="C15" s="12"/>
      <c r="D15" s="18" t="s">
        <v>20</v>
      </c>
      <c r="E15" s="17" t="n">
        <f aca="false">E16+E17+E18+E19+E20</f>
        <v>128.93</v>
      </c>
      <c r="F15" s="17" t="n">
        <f aca="false">F16+F17+F18+F19+F20</f>
        <v>70.14</v>
      </c>
      <c r="G15" s="17" t="n">
        <f aca="false">G16+G17+G18+G19+G20</f>
        <v>13.25</v>
      </c>
      <c r="H15" s="17" t="n">
        <f aca="false">H16+H17+H18+H19+H20</f>
        <v>11.75</v>
      </c>
      <c r="I15" s="17" t="n">
        <f aca="false">I16+I17+I18+I19+I20</f>
        <v>33.79</v>
      </c>
    </row>
    <row r="16" customFormat="false" ht="18.75" hidden="false" customHeight="true" outlineLevel="0" collapsed="false">
      <c r="A16" s="19" t="s">
        <v>21</v>
      </c>
      <c r="B16" s="19"/>
      <c r="C16" s="12"/>
      <c r="D16" s="18" t="s">
        <v>22</v>
      </c>
      <c r="E16" s="20" t="n">
        <v>9</v>
      </c>
      <c r="F16" s="17" t="n">
        <v>2.25</v>
      </c>
      <c r="G16" s="17" t="n">
        <v>2.25</v>
      </c>
      <c r="H16" s="17" t="n">
        <v>2.25</v>
      </c>
      <c r="I16" s="17" t="n">
        <v>2.25</v>
      </c>
    </row>
    <row r="17" customFormat="false" ht="15" hidden="false" customHeight="true" outlineLevel="0" collapsed="false">
      <c r="A17" s="16" t="s">
        <v>23</v>
      </c>
      <c r="B17" s="16"/>
      <c r="C17" s="12"/>
      <c r="D17" s="18" t="s">
        <v>24</v>
      </c>
      <c r="E17" s="20" t="n">
        <f aca="false">'scoala de arte 2008'!E14</f>
        <v>72</v>
      </c>
      <c r="F17" s="17" t="n">
        <f aca="false">'scoala de arte 2008'!F14</f>
        <v>43.8</v>
      </c>
      <c r="G17" s="17" t="n">
        <f aca="false">'scoala de arte 2008'!G14</f>
        <v>5</v>
      </c>
      <c r="H17" s="17" t="n">
        <f aca="false">'scoala de arte 2008'!H14</f>
        <v>1</v>
      </c>
      <c r="I17" s="17" t="n">
        <f aca="false">'scoala de arte 2008'!I14</f>
        <v>22.2</v>
      </c>
    </row>
    <row r="18" customFormat="false" ht="24.75" hidden="false" customHeight="true" outlineLevel="0" collapsed="false">
      <c r="A18" s="16" t="s">
        <v>25</v>
      </c>
      <c r="B18" s="16"/>
      <c r="C18" s="12"/>
      <c r="D18" s="18" t="s">
        <v>26</v>
      </c>
      <c r="E18" s="20" t="n">
        <f aca="false">'centrul  de creatie 2008'!E14+'ansamb mesesul 2008'!E14</f>
        <v>33</v>
      </c>
      <c r="F18" s="17" t="n">
        <f aca="false">'centrul  de creatie 2008'!F14+'ansamb mesesul 2008'!F14</f>
        <v>11</v>
      </c>
      <c r="G18" s="17" t="n">
        <f aca="false">'centrul  de creatie 2008'!G14+'ansamb mesesul 2008'!G14</f>
        <v>6</v>
      </c>
      <c r="H18" s="17" t="n">
        <f aca="false">'centrul  de creatie 2008'!H14+'ansamb mesesul 2008'!H14</f>
        <v>8.5</v>
      </c>
      <c r="I18" s="17" t="n">
        <f aca="false">'centrul  de creatie 2008'!I14+'ansamb mesesul 2008'!I14</f>
        <v>7.5</v>
      </c>
    </row>
    <row r="19" customFormat="false" ht="12.75" hidden="true" customHeight="true" outlineLevel="0" collapsed="false">
      <c r="A19" s="19" t="s">
        <v>27</v>
      </c>
      <c r="B19" s="19"/>
      <c r="C19" s="12"/>
      <c r="D19" s="18" t="s">
        <v>28</v>
      </c>
      <c r="E19" s="17"/>
      <c r="F19" s="17"/>
      <c r="G19" s="17"/>
      <c r="H19" s="17"/>
      <c r="I19" s="17"/>
    </row>
    <row r="20" customFormat="false" ht="24" hidden="false" customHeight="true" outlineLevel="0" collapsed="false">
      <c r="A20" s="19" t="s">
        <v>29</v>
      </c>
      <c r="B20" s="19"/>
      <c r="C20" s="12"/>
      <c r="D20" s="18" t="s">
        <v>30</v>
      </c>
      <c r="E20" s="17" t="n">
        <f aca="false">'serviciul public comunitar 2008'!E14</f>
        <v>14.93</v>
      </c>
      <c r="F20" s="17" t="n">
        <f aca="false">'serviciul public comunitar 2008'!F14</f>
        <v>13.09</v>
      </c>
      <c r="G20" s="17" t="n">
        <f aca="false">'serviciul public comunitar 2008'!G14</f>
        <v>0</v>
      </c>
      <c r="H20" s="17" t="n">
        <f aca="false">'serviciul public comunitar 2008'!H14</f>
        <v>0</v>
      </c>
      <c r="I20" s="17" t="n">
        <f aca="false">'serviciul public comunitar 2008'!I14</f>
        <v>1.84</v>
      </c>
    </row>
    <row r="21" customFormat="false" ht="15" hidden="false" customHeight="true" outlineLevel="0" collapsed="false">
      <c r="A21" s="19" t="s">
        <v>31</v>
      </c>
      <c r="B21" s="19"/>
      <c r="C21" s="12"/>
      <c r="D21" s="18" t="s">
        <v>32</v>
      </c>
      <c r="E21" s="17" t="n">
        <f aca="false">E22</f>
        <v>1202</v>
      </c>
      <c r="F21" s="17" t="n">
        <f aca="false">F22</f>
        <v>352.8</v>
      </c>
      <c r="G21" s="17" t="n">
        <f aca="false">G22</f>
        <v>311.8</v>
      </c>
      <c r="H21" s="17" t="n">
        <f aca="false">H22</f>
        <v>264.3</v>
      </c>
      <c r="I21" s="17" t="n">
        <f aca="false">I22</f>
        <v>273.1</v>
      </c>
    </row>
    <row r="22" customFormat="false" ht="15" hidden="false" customHeight="true" outlineLevel="0" collapsed="false">
      <c r="A22" s="19" t="s">
        <v>33</v>
      </c>
      <c r="B22" s="19"/>
      <c r="C22" s="12"/>
      <c r="D22" s="18" t="s">
        <v>34</v>
      </c>
      <c r="E22" s="20" t="n">
        <f aca="false">'muzeul 2008'!E14</f>
        <v>1202</v>
      </c>
      <c r="F22" s="17" t="n">
        <f aca="false">'muzeul 2008'!F14</f>
        <v>352.8</v>
      </c>
      <c r="G22" s="17" t="n">
        <f aca="false">'muzeul 2008'!G14</f>
        <v>311.8</v>
      </c>
      <c r="H22" s="17" t="n">
        <f aca="false">'muzeul 2008'!H14</f>
        <v>264.3</v>
      </c>
      <c r="I22" s="17" t="n">
        <f aca="false">'muzeul 2008'!I14</f>
        <v>273.1</v>
      </c>
    </row>
    <row r="23" customFormat="false" ht="15" hidden="false" customHeight="true" outlineLevel="0" collapsed="false">
      <c r="A23" s="16" t="s">
        <v>35</v>
      </c>
      <c r="B23" s="16"/>
      <c r="C23" s="12"/>
      <c r="D23" s="18" t="s">
        <v>36</v>
      </c>
      <c r="E23" s="17" t="e">
        <f aca="false">'serviciul public comunitar 2008'!E15+'muzeul 2008'!E15+'scoala de arte 2008'!E15+'centrul  de creatie 2008'!E15+#REF!+'ansamb mesesul 2008'!E15</f>
        <v>#VALUE!</v>
      </c>
      <c r="F23" s="17" t="e">
        <f aca="false">'serviciul public comunitar 2008'!F15+'muzeul 2008'!F15+'scoala de arte 2008'!F15+'centrul  de creatie 2008'!F15+#REF!+'ansamb mesesul 2008'!F15</f>
        <v>#VALUE!</v>
      </c>
      <c r="G23" s="17" t="e">
        <f aca="false">'serviciul public comunitar 2008'!G15+'muzeul 2008'!G15+'scoala de arte 2008'!G15+'centrul  de creatie 2008'!G15+#REF!+'ansamb mesesul 2008'!G15</f>
        <v>#VALUE!</v>
      </c>
      <c r="H23" s="17" t="e">
        <f aca="false">'serviciul public comunitar 2008'!H15+'muzeul 2008'!H15+'scoala de arte 2008'!H15+'centrul  de creatie 2008'!H15+#REF!+'ansamb mesesul 2008'!H15</f>
        <v>#VALUE!</v>
      </c>
      <c r="I23" s="17" t="e">
        <f aca="false">'serviciul public comunitar 2008'!I15+'muzeul 2008'!I15+'scoala de arte 2008'!I15+'centrul  de creatie 2008'!I15+#REF!+'ansamb mesesul 2008'!I15</f>
        <v>#VALUE!</v>
      </c>
    </row>
    <row r="24" customFormat="false" ht="15" hidden="false" customHeight="true" outlineLevel="0" collapsed="false">
      <c r="A24" s="14" t="s">
        <v>37</v>
      </c>
      <c r="B24" s="14"/>
      <c r="C24" s="18" t="n">
        <v>1</v>
      </c>
      <c r="D24" s="12"/>
      <c r="E24" s="21" t="e">
        <f aca="false">SUM(E25+E50+E86+E101+E104+E107+E115+E126+E132+E138+E140+E147+E153+E158)</f>
        <v>#VALUE!</v>
      </c>
      <c r="F24" s="21" t="e">
        <f aca="false">SUM(F25+F50+F86+F101+F104+F107+F115+F126+F132+F138+F140+F147+F153+F158)</f>
        <v>#VALUE!</v>
      </c>
      <c r="G24" s="21" t="e">
        <f aca="false">SUM(G25+G50+G86+G101+G104+G107+G115+G126+G132+G138+G140+G147+G153+G158)</f>
        <v>#VALUE!</v>
      </c>
      <c r="H24" s="21" t="e">
        <f aca="false">SUM(H25+H50+H86+H101+H104+H107+H115+H126+H132+H138+H140+H147+H153+H158)</f>
        <v>#VALUE!</v>
      </c>
      <c r="I24" s="21" t="e">
        <f aca="false">SUM(I25+I50+I86+I101+I104+I107+I115+I126+I132+I138+I140+I147+I153+I158)</f>
        <v>#VALUE!</v>
      </c>
      <c r="J24" s="22" t="e">
        <f aca="false">SUM(F24:I24)</f>
        <v>#VALUE!</v>
      </c>
    </row>
    <row r="25" customFormat="false" ht="15" hidden="false" customHeight="true" outlineLevel="0" collapsed="false">
      <c r="A25" s="23" t="s">
        <v>38</v>
      </c>
      <c r="B25" s="24"/>
      <c r="C25" s="25" t="n">
        <v>2</v>
      </c>
      <c r="D25" s="26" t="s">
        <v>39</v>
      </c>
      <c r="E25" s="27" t="e">
        <f aca="false">SUM(E26+E42+E44)</f>
        <v>#VALUE!</v>
      </c>
      <c r="F25" s="27" t="e">
        <f aca="false">SUM(F26+F42+F44)</f>
        <v>#VALUE!</v>
      </c>
      <c r="G25" s="27" t="e">
        <f aca="false">SUM(G26+G42+G44)</f>
        <v>#VALUE!</v>
      </c>
      <c r="H25" s="27" t="e">
        <f aca="false">SUM(H26+H42+H44)</f>
        <v>#VALUE!</v>
      </c>
      <c r="I25" s="27" t="e">
        <f aca="false">SUM(I26+I42+I44)</f>
        <v>#VALUE!</v>
      </c>
      <c r="J25" s="22" t="e">
        <f aca="false">SUM(F25:I25)</f>
        <v>#VALUE!</v>
      </c>
    </row>
    <row r="26" customFormat="false" ht="15" hidden="false" customHeight="true" outlineLevel="0" collapsed="false">
      <c r="A26" s="28" t="s">
        <v>40</v>
      </c>
      <c r="B26" s="29"/>
      <c r="C26" s="25" t="n">
        <v>3</v>
      </c>
      <c r="D26" s="26" t="s">
        <v>41</v>
      </c>
      <c r="E26" s="27" t="e">
        <f aca="false">SUM(E27:E41)</f>
        <v>#VALUE!</v>
      </c>
      <c r="F26" s="27" t="e">
        <f aca="false">SUM(F27:F41)</f>
        <v>#VALUE!</v>
      </c>
      <c r="G26" s="27" t="e">
        <f aca="false">SUM(G27:G41)</f>
        <v>#VALUE!</v>
      </c>
      <c r="H26" s="27" t="e">
        <f aca="false">SUM(H27:H41)</f>
        <v>#VALUE!</v>
      </c>
      <c r="I26" s="27" t="e">
        <f aca="false">SUM(I27:I41)</f>
        <v>#VALUE!</v>
      </c>
      <c r="J26" s="22" t="e">
        <f aca="false">SUM(F26:I26)</f>
        <v>#VALUE!</v>
      </c>
    </row>
    <row r="27" customFormat="false" ht="15" hidden="false" customHeight="true" outlineLevel="0" collapsed="false">
      <c r="A27" s="30"/>
      <c r="B27" s="31" t="s">
        <v>42</v>
      </c>
      <c r="C27" s="25" t="n">
        <v>4</v>
      </c>
      <c r="D27" s="32" t="s">
        <v>43</v>
      </c>
      <c r="E27" s="27" t="e">
        <f aca="false">'serviciul public comunitar 2008'!E19+'muzeul 2008'!E19+'scoala de arte 2008'!E19+'centrul  de creatie 2008'!E19+#REF!+'ansamb mesesul 2008'!E19</f>
        <v>#VALUE!</v>
      </c>
      <c r="F27" s="27" t="e">
        <f aca="false">'serviciul public comunitar 2008'!F19+'muzeul 2008'!F19+'scoala de arte 2008'!F19+'centrul  de creatie 2008'!F19+#REF!+'ansamb mesesul 2008'!F19</f>
        <v>#VALUE!</v>
      </c>
      <c r="G27" s="27" t="e">
        <f aca="false">'serviciul public comunitar 2008'!G19+'muzeul 2008'!G19+'scoala de arte 2008'!G19+'centrul  de creatie 2008'!G19+#REF!+'ansamb mesesul 2008'!G19</f>
        <v>#VALUE!</v>
      </c>
      <c r="H27" s="27" t="e">
        <f aca="false">'serviciul public comunitar 2008'!H19+'muzeul 2008'!H19+'scoala de arte 2008'!H19+'centrul  de creatie 2008'!H19+#REF!+'ansamb mesesul 2008'!H19</f>
        <v>#VALUE!</v>
      </c>
      <c r="I27" s="27" t="e">
        <f aca="false">'serviciul public comunitar 2008'!I19+'muzeul 2008'!I19+'scoala de arte 2008'!I19+'centrul  de creatie 2008'!I19+#REF!+'ansamb mesesul 2008'!I19</f>
        <v>#VALUE!</v>
      </c>
      <c r="J27" s="22" t="e">
        <f aca="false">SUM(F27:I27)</f>
        <v>#VALUE!</v>
      </c>
    </row>
    <row r="28" customFormat="false" ht="15" hidden="false" customHeight="true" outlineLevel="0" collapsed="false">
      <c r="A28" s="30"/>
      <c r="B28" s="31" t="s">
        <v>44</v>
      </c>
      <c r="C28" s="25" t="n">
        <v>5</v>
      </c>
      <c r="D28" s="32" t="s">
        <v>45</v>
      </c>
      <c r="E28" s="27" t="e">
        <f aca="false">'serviciul public comunitar 2008'!E20+'muzeul 2008'!E20+'scoala de arte 2008'!E20+'centrul  de creatie 2008'!E20+#REF!+'ansamb mesesul 2008'!E20</f>
        <v>#VALUE!</v>
      </c>
      <c r="F28" s="27" t="e">
        <f aca="false">'serviciul public comunitar 2008'!F20+'muzeul 2008'!F20+'scoala de arte 2008'!F20+'centrul  de creatie 2008'!F20+#REF!+'ansamb mesesul 2008'!F20</f>
        <v>#VALUE!</v>
      </c>
      <c r="G28" s="27" t="e">
        <f aca="false">'serviciul public comunitar 2008'!G20+'muzeul 2008'!G20+'scoala de arte 2008'!G20+'centrul  de creatie 2008'!G20+#REF!+'ansamb mesesul 2008'!G20</f>
        <v>#VALUE!</v>
      </c>
      <c r="H28" s="27" t="e">
        <f aca="false">'serviciul public comunitar 2008'!H20+'muzeul 2008'!H20+'scoala de arte 2008'!H20+'centrul  de creatie 2008'!H20+#REF!+'ansamb mesesul 2008'!H20</f>
        <v>#VALUE!</v>
      </c>
      <c r="I28" s="27" t="e">
        <f aca="false">'serviciul public comunitar 2008'!I20+'muzeul 2008'!I20+'scoala de arte 2008'!I20+'centrul  de creatie 2008'!I20+#REF!+'ansamb mesesul 2008'!I20</f>
        <v>#VALUE!</v>
      </c>
      <c r="J28" s="22" t="e">
        <f aca="false">SUM(F28:I28)</f>
        <v>#VALUE!</v>
      </c>
    </row>
    <row r="29" customFormat="false" ht="15" hidden="false" customHeight="true" outlineLevel="0" collapsed="false">
      <c r="A29" s="30"/>
      <c r="B29" s="31" t="s">
        <v>46</v>
      </c>
      <c r="C29" s="25" t="n">
        <v>6</v>
      </c>
      <c r="D29" s="32" t="s">
        <v>47</v>
      </c>
      <c r="E29" s="27" t="e">
        <f aca="false">'serviciul public comunitar 2008'!E21+'muzeul 2008'!E21+'scoala de arte 2008'!E21+'centrul  de creatie 2008'!E21+#REF!+'ansamb mesesul 2008'!E21</f>
        <v>#VALUE!</v>
      </c>
      <c r="F29" s="27" t="e">
        <f aca="false">'serviciul public comunitar 2008'!F21+'muzeul 2008'!F21+'scoala de arte 2008'!F21+'centrul  de creatie 2008'!F21+#REF!+'ansamb mesesul 2008'!F21</f>
        <v>#VALUE!</v>
      </c>
      <c r="G29" s="27" t="e">
        <f aca="false">'serviciul public comunitar 2008'!G21+'muzeul 2008'!G21+'scoala de arte 2008'!G21+'centrul  de creatie 2008'!G21+#REF!+'ansamb mesesul 2008'!G21</f>
        <v>#VALUE!</v>
      </c>
      <c r="H29" s="27" t="e">
        <f aca="false">'serviciul public comunitar 2008'!H21+'muzeul 2008'!H21+'scoala de arte 2008'!H21+'centrul  de creatie 2008'!H21+#REF!+'ansamb mesesul 2008'!H21</f>
        <v>#VALUE!</v>
      </c>
      <c r="I29" s="27" t="e">
        <f aca="false">'serviciul public comunitar 2008'!I21+'muzeul 2008'!I21+'scoala de arte 2008'!I21+'centrul  de creatie 2008'!I21+#REF!+'ansamb mesesul 2008'!I21</f>
        <v>#VALUE!</v>
      </c>
      <c r="J29" s="22" t="e">
        <f aca="false">SUM(F29:I29)</f>
        <v>#VALUE!</v>
      </c>
    </row>
    <row r="30" customFormat="false" ht="15" hidden="false" customHeight="true" outlineLevel="0" collapsed="false">
      <c r="A30" s="30"/>
      <c r="B30" s="31" t="s">
        <v>48</v>
      </c>
      <c r="C30" s="25" t="n">
        <v>7</v>
      </c>
      <c r="D30" s="32" t="s">
        <v>49</v>
      </c>
      <c r="E30" s="27" t="e">
        <f aca="false">'serviciul public comunitar 2008'!E22+'muzeul 2008'!E22+'scoala de arte 2008'!E22+'centrul  de creatie 2008'!E22+#REF!+'ansamb mesesul 2008'!E22</f>
        <v>#VALUE!</v>
      </c>
      <c r="F30" s="27" t="e">
        <f aca="false">'serviciul public comunitar 2008'!F22+'muzeul 2008'!F22+'scoala de arte 2008'!F22+'centrul  de creatie 2008'!F22+#REF!+'ansamb mesesul 2008'!F22</f>
        <v>#VALUE!</v>
      </c>
      <c r="G30" s="27" t="e">
        <f aca="false">'serviciul public comunitar 2008'!G22+'muzeul 2008'!G22+'scoala de arte 2008'!G22+'centrul  de creatie 2008'!G22+#REF!+'ansamb mesesul 2008'!G22</f>
        <v>#VALUE!</v>
      </c>
      <c r="H30" s="27" t="e">
        <f aca="false">'serviciul public comunitar 2008'!H22+'muzeul 2008'!H22+'scoala de arte 2008'!H22+'centrul  de creatie 2008'!H22+#REF!+'ansamb mesesul 2008'!H22</f>
        <v>#VALUE!</v>
      </c>
      <c r="I30" s="27" t="e">
        <f aca="false">'serviciul public comunitar 2008'!I22+'muzeul 2008'!I22+'scoala de arte 2008'!I22+'centrul  de creatie 2008'!I22+#REF!+'ansamb mesesul 2008'!I22</f>
        <v>#VALUE!</v>
      </c>
      <c r="J30" s="22" t="e">
        <f aca="false">SUM(F30:I30)</f>
        <v>#VALUE!</v>
      </c>
    </row>
    <row r="31" customFormat="false" ht="15" hidden="false" customHeight="true" outlineLevel="0" collapsed="false">
      <c r="A31" s="30"/>
      <c r="B31" s="31" t="s">
        <v>50</v>
      </c>
      <c r="C31" s="25" t="n">
        <v>8</v>
      </c>
      <c r="D31" s="32" t="s">
        <v>51</v>
      </c>
      <c r="E31" s="27" t="e">
        <f aca="false">'serviciul public comunitar 2008'!E23+'muzeul 2008'!E23+'scoala de arte 2008'!E23+'centrul  de creatie 2008'!E23+#REF!+'ansamb mesesul 2008'!E23</f>
        <v>#VALUE!</v>
      </c>
      <c r="F31" s="27" t="e">
        <f aca="false">'serviciul public comunitar 2008'!F23+'muzeul 2008'!F23+'scoala de arte 2008'!F23+'centrul  de creatie 2008'!F23+#REF!+'ansamb mesesul 2008'!F23</f>
        <v>#VALUE!</v>
      </c>
      <c r="G31" s="27" t="e">
        <f aca="false">'serviciul public comunitar 2008'!G23+'muzeul 2008'!G23+'scoala de arte 2008'!G23+'centrul  de creatie 2008'!G23+#REF!+'ansamb mesesul 2008'!G23</f>
        <v>#VALUE!</v>
      </c>
      <c r="H31" s="27" t="e">
        <f aca="false">'serviciul public comunitar 2008'!H23+'muzeul 2008'!H23+'scoala de arte 2008'!H23+'centrul  de creatie 2008'!H23+#REF!+'ansamb mesesul 2008'!H23</f>
        <v>#VALUE!</v>
      </c>
      <c r="I31" s="27" t="e">
        <f aca="false">'serviciul public comunitar 2008'!I23+'muzeul 2008'!I23+'scoala de arte 2008'!I23+'centrul  de creatie 2008'!I23+#REF!+'ansamb mesesul 2008'!I23</f>
        <v>#VALUE!</v>
      </c>
      <c r="J31" s="22" t="e">
        <f aca="false">SUM(F31:I31)</f>
        <v>#VALUE!</v>
      </c>
    </row>
    <row r="32" customFormat="false" ht="15" hidden="false" customHeight="true" outlineLevel="0" collapsed="false">
      <c r="A32" s="30"/>
      <c r="B32" s="31" t="s">
        <v>52</v>
      </c>
      <c r="C32" s="25" t="n">
        <v>9</v>
      </c>
      <c r="D32" s="32" t="s">
        <v>53</v>
      </c>
      <c r="E32" s="27" t="e">
        <f aca="false">'serviciul public comunitar 2008'!E24+'muzeul 2008'!E24+'scoala de arte 2008'!E24+'centrul  de creatie 2008'!E24+#REF!+'ansamb mesesul 2008'!E24</f>
        <v>#VALUE!</v>
      </c>
      <c r="F32" s="27" t="e">
        <f aca="false">'serviciul public comunitar 2008'!F24+'muzeul 2008'!F24+'scoala de arte 2008'!F24+'centrul  de creatie 2008'!F24+#REF!+'ansamb mesesul 2008'!F24</f>
        <v>#VALUE!</v>
      </c>
      <c r="G32" s="27" t="e">
        <f aca="false">'serviciul public comunitar 2008'!G24+'muzeul 2008'!G24+'scoala de arte 2008'!G24+'centrul  de creatie 2008'!G24+#REF!+'ansamb mesesul 2008'!G24</f>
        <v>#VALUE!</v>
      </c>
      <c r="H32" s="27" t="e">
        <f aca="false">'serviciul public comunitar 2008'!H24+'muzeul 2008'!H24+'scoala de arte 2008'!H24+'centrul  de creatie 2008'!H24+#REF!+'ansamb mesesul 2008'!H24</f>
        <v>#VALUE!</v>
      </c>
      <c r="I32" s="27" t="e">
        <f aca="false">'serviciul public comunitar 2008'!I24+'muzeul 2008'!I24+'scoala de arte 2008'!I24+'centrul  de creatie 2008'!I24+#REF!+'ansamb mesesul 2008'!I24</f>
        <v>#VALUE!</v>
      </c>
      <c r="J32" s="22" t="e">
        <f aca="false">SUM(F32:I32)</f>
        <v>#VALUE!</v>
      </c>
    </row>
    <row r="33" customFormat="false" ht="15" hidden="false" customHeight="true" outlineLevel="0" collapsed="false">
      <c r="A33" s="30"/>
      <c r="B33" s="31" t="s">
        <v>54</v>
      </c>
      <c r="C33" s="25" t="n">
        <v>10</v>
      </c>
      <c r="D33" s="32" t="s">
        <v>55</v>
      </c>
      <c r="E33" s="27" t="e">
        <f aca="false">'serviciul public comunitar 2008'!E25+'muzeul 2008'!E25+'scoala de arte 2008'!E25+'centrul  de creatie 2008'!E25+#REF!+'ansamb mesesul 2008'!E25</f>
        <v>#VALUE!</v>
      </c>
      <c r="F33" s="27" t="e">
        <f aca="false">'serviciul public comunitar 2008'!F25+'muzeul 2008'!F25+'scoala de arte 2008'!F25+'centrul  de creatie 2008'!F25+#REF!+'ansamb mesesul 2008'!F25</f>
        <v>#VALUE!</v>
      </c>
      <c r="G33" s="27" t="e">
        <f aca="false">'serviciul public comunitar 2008'!G25+'muzeul 2008'!G25+'scoala de arte 2008'!G25+'centrul  de creatie 2008'!G25+#REF!+'ansamb mesesul 2008'!G25</f>
        <v>#VALUE!</v>
      </c>
      <c r="H33" s="27" t="e">
        <f aca="false">'serviciul public comunitar 2008'!H25+'muzeul 2008'!H25+'scoala de arte 2008'!H25+'centrul  de creatie 2008'!H25+#REF!+'ansamb mesesul 2008'!H25</f>
        <v>#VALUE!</v>
      </c>
      <c r="I33" s="27" t="e">
        <f aca="false">'serviciul public comunitar 2008'!I25+'muzeul 2008'!I25+'scoala de arte 2008'!I25+'centrul  de creatie 2008'!I25+#REF!+'ansamb mesesul 2008'!I25</f>
        <v>#VALUE!</v>
      </c>
      <c r="J33" s="22" t="e">
        <f aca="false">SUM(F33:I33)</f>
        <v>#VALUE!</v>
      </c>
    </row>
    <row r="34" customFormat="false" ht="15" hidden="false" customHeight="true" outlineLevel="0" collapsed="false">
      <c r="A34" s="30"/>
      <c r="B34" s="31" t="s">
        <v>56</v>
      </c>
      <c r="C34" s="25" t="n">
        <v>11</v>
      </c>
      <c r="D34" s="32" t="s">
        <v>57</v>
      </c>
      <c r="E34" s="27" t="e">
        <f aca="false">'serviciul public comunitar 2008'!E26+'muzeul 2008'!E26+'scoala de arte 2008'!E26+'centrul  de creatie 2008'!E26+#REF!+'ansamb mesesul 2008'!E26</f>
        <v>#VALUE!</v>
      </c>
      <c r="F34" s="27" t="e">
        <f aca="false">'serviciul public comunitar 2008'!F26+'muzeul 2008'!F26+'scoala de arte 2008'!F26+'centrul  de creatie 2008'!F26+#REF!+'ansamb mesesul 2008'!F26</f>
        <v>#VALUE!</v>
      </c>
      <c r="G34" s="27" t="e">
        <f aca="false">'serviciul public comunitar 2008'!G26+'muzeul 2008'!G26+'scoala de arte 2008'!G26+'centrul  de creatie 2008'!G26+#REF!+'ansamb mesesul 2008'!G26</f>
        <v>#VALUE!</v>
      </c>
      <c r="H34" s="27" t="e">
        <f aca="false">'serviciul public comunitar 2008'!H26+'muzeul 2008'!H26+'scoala de arte 2008'!H26+'centrul  de creatie 2008'!H26+#REF!+'ansamb mesesul 2008'!H26</f>
        <v>#VALUE!</v>
      </c>
      <c r="I34" s="27" t="e">
        <f aca="false">'serviciul public comunitar 2008'!I26+'muzeul 2008'!I26+'scoala de arte 2008'!I26+'centrul  de creatie 2008'!I26+#REF!+'ansamb mesesul 2008'!I26</f>
        <v>#VALUE!</v>
      </c>
      <c r="J34" s="22" t="e">
        <f aca="false">SUM(F34:I34)</f>
        <v>#VALUE!</v>
      </c>
    </row>
    <row r="35" customFormat="false" ht="15" hidden="false" customHeight="true" outlineLevel="0" collapsed="false">
      <c r="A35" s="30"/>
      <c r="B35" s="31" t="s">
        <v>58</v>
      </c>
      <c r="C35" s="25" t="n">
        <v>12</v>
      </c>
      <c r="D35" s="32" t="s">
        <v>59</v>
      </c>
      <c r="E35" s="27" t="e">
        <f aca="false">'serviciul public comunitar 2008'!E27+'muzeul 2008'!E27+'scoala de arte 2008'!E27+'centrul  de creatie 2008'!E27+#REF!+'ansamb mesesul 2008'!E27</f>
        <v>#VALUE!</v>
      </c>
      <c r="F35" s="27"/>
      <c r="G35" s="27"/>
      <c r="H35" s="27"/>
      <c r="I35" s="27"/>
      <c r="J35" s="22" t="n">
        <f aca="false">SUM(F35:I35)</f>
        <v>0</v>
      </c>
    </row>
    <row r="36" customFormat="false" ht="15" hidden="false" customHeight="true" outlineLevel="0" collapsed="false">
      <c r="A36" s="30"/>
      <c r="B36" s="31" t="s">
        <v>60</v>
      </c>
      <c r="C36" s="25" t="n">
        <v>13</v>
      </c>
      <c r="D36" s="32" t="s">
        <v>61</v>
      </c>
      <c r="E36" s="27" t="e">
        <f aca="false">'serviciul public comunitar 2008'!E28+'muzeul 2008'!E28+'scoala de arte 2008'!E28+'centrul  de creatie 2008'!E28+#REF!+'ansamb mesesul 2008'!E28</f>
        <v>#VALUE!</v>
      </c>
      <c r="F36" s="27"/>
      <c r="G36" s="27"/>
      <c r="H36" s="27"/>
      <c r="I36" s="27"/>
      <c r="J36" s="22" t="n">
        <f aca="false">SUM(F36:I36)</f>
        <v>0</v>
      </c>
    </row>
    <row r="37" customFormat="false" ht="15" hidden="false" customHeight="true" outlineLevel="0" collapsed="false">
      <c r="A37" s="30"/>
      <c r="B37" s="31" t="s">
        <v>62</v>
      </c>
      <c r="C37" s="25" t="n">
        <v>14</v>
      </c>
      <c r="D37" s="32" t="s">
        <v>63</v>
      </c>
      <c r="E37" s="27" t="e">
        <f aca="false">'serviciul public comunitar 2008'!E29+'muzeul 2008'!E29+'scoala de arte 2008'!E29+'centrul  de creatie 2008'!E29+#REF!+'ansamb mesesul 2008'!E29</f>
        <v>#VALUE!</v>
      </c>
      <c r="F37" s="27" t="e">
        <f aca="false">'serviciul public comunitar 2008'!F29+'muzeul 2008'!F29+'scoala de arte 2008'!F29+'centrul  de creatie 2008'!F29+#REF!+'ansamb mesesul 2008'!F29</f>
        <v>#VALUE!</v>
      </c>
      <c r="G37" s="27" t="e">
        <f aca="false">'serviciul public comunitar 2008'!G29+'muzeul 2008'!G29+'scoala de arte 2008'!G29+'centrul  de creatie 2008'!G29+#REF!+'ansamb mesesul 2008'!G29</f>
        <v>#VALUE!</v>
      </c>
      <c r="H37" s="27" t="e">
        <f aca="false">'serviciul public comunitar 2008'!H29+'muzeul 2008'!H29+'scoala de arte 2008'!H29+'centrul  de creatie 2008'!H29+#REF!+'ansamb mesesul 2008'!H29</f>
        <v>#VALUE!</v>
      </c>
      <c r="I37" s="27" t="e">
        <f aca="false">'serviciul public comunitar 2008'!I29+'muzeul 2008'!I29+'scoala de arte 2008'!I29+'centrul  de creatie 2008'!I29+#REF!+'ansamb mesesul 2008'!I29</f>
        <v>#VALUE!</v>
      </c>
      <c r="J37" s="22" t="e">
        <f aca="false">SUM(F37:I37)</f>
        <v>#VALUE!</v>
      </c>
    </row>
    <row r="38" customFormat="false" ht="15" hidden="false" customHeight="true" outlineLevel="0" collapsed="false">
      <c r="A38" s="30"/>
      <c r="B38" s="31" t="s">
        <v>64</v>
      </c>
      <c r="C38" s="25" t="n">
        <v>15</v>
      </c>
      <c r="D38" s="32" t="s">
        <v>65</v>
      </c>
      <c r="E38" s="27" t="e">
        <f aca="false">'serviciul public comunitar 2008'!E30+'muzeul 2008'!E30+'scoala de arte 2008'!E30+'centrul  de creatie 2008'!E30+#REF!+'ansamb mesesul 2008'!E30</f>
        <v>#VALUE!</v>
      </c>
      <c r="F38" s="27" t="e">
        <f aca="false">'serviciul public comunitar 2008'!F30+'muzeul 2008'!F30+'scoala de arte 2008'!F30+'centrul  de creatie 2008'!F30+#REF!+'ansamb mesesul 2008'!F30</f>
        <v>#VALUE!</v>
      </c>
      <c r="G38" s="27" t="e">
        <f aca="false">'serviciul public comunitar 2008'!G30+'muzeul 2008'!G30+'scoala de arte 2008'!G30+'centrul  de creatie 2008'!G30+#REF!+'ansamb mesesul 2008'!G30</f>
        <v>#VALUE!</v>
      </c>
      <c r="H38" s="27" t="e">
        <f aca="false">'serviciul public comunitar 2008'!H30+'muzeul 2008'!H30+'scoala de arte 2008'!H30+'centrul  de creatie 2008'!H30+#REF!+'ansamb mesesul 2008'!H30</f>
        <v>#VALUE!</v>
      </c>
      <c r="I38" s="27" t="e">
        <f aca="false">'serviciul public comunitar 2008'!I30+'muzeul 2008'!I30+'scoala de arte 2008'!I30+'centrul  de creatie 2008'!I30+#REF!+'ansamb mesesul 2008'!I30</f>
        <v>#VALUE!</v>
      </c>
      <c r="J38" s="22" t="e">
        <f aca="false">SUM(F38:I38)</f>
        <v>#VALUE!</v>
      </c>
    </row>
    <row r="39" customFormat="false" ht="15" hidden="false" customHeight="true" outlineLevel="0" collapsed="false">
      <c r="A39" s="33"/>
      <c r="B39" s="34" t="s">
        <v>66</v>
      </c>
      <c r="C39" s="25" t="n">
        <v>16</v>
      </c>
      <c r="D39" s="32" t="s">
        <v>67</v>
      </c>
      <c r="E39" s="27" t="e">
        <f aca="false">'serviciul public comunitar 2008'!E31+'muzeul 2008'!E31+'scoala de arte 2008'!E31+'centrul  de creatie 2008'!E31+#REF!+'ansamb mesesul 2008'!E31</f>
        <v>#VALUE!</v>
      </c>
      <c r="F39" s="27" t="e">
        <f aca="false">'serviciul public comunitar 2008'!F31+'muzeul 2008'!F31+'scoala de arte 2008'!F31+'centrul  de creatie 2008'!F31+#REF!+'ansamb mesesul 2008'!F31</f>
        <v>#VALUE!</v>
      </c>
      <c r="G39" s="27" t="e">
        <f aca="false">'serviciul public comunitar 2008'!G31+'muzeul 2008'!G31+'scoala de arte 2008'!G31+'centrul  de creatie 2008'!G31+#REF!+'ansamb mesesul 2008'!G31</f>
        <v>#VALUE!</v>
      </c>
      <c r="H39" s="27" t="e">
        <f aca="false">'serviciul public comunitar 2008'!H31+'muzeul 2008'!H31+'scoala de arte 2008'!H31+'centrul  de creatie 2008'!H31+#REF!+'ansamb mesesul 2008'!H31</f>
        <v>#VALUE!</v>
      </c>
      <c r="I39" s="27" t="e">
        <f aca="false">'serviciul public comunitar 2008'!I31+'muzeul 2008'!I31+'scoala de arte 2008'!I31+'centrul  de creatie 2008'!I31+#REF!+'ansamb mesesul 2008'!I31</f>
        <v>#VALUE!</v>
      </c>
      <c r="J39" s="22" t="e">
        <f aca="false">SUM(F39:I39)</f>
        <v>#VALUE!</v>
      </c>
    </row>
    <row r="40" customFormat="false" ht="15" hidden="false" customHeight="true" outlineLevel="0" collapsed="false">
      <c r="A40" s="33"/>
      <c r="B40" s="34" t="s">
        <v>68</v>
      </c>
      <c r="C40" s="25" t="n">
        <v>17</v>
      </c>
      <c r="D40" s="32" t="s">
        <v>69</v>
      </c>
      <c r="E40" s="27" t="e">
        <f aca="false">'serviciul public comunitar 2008'!E32+'muzeul 2008'!E32+'scoala de arte 2008'!E32+'centrul  de creatie 2008'!E32+#REF!+'ansamb mesesul 2008'!E32</f>
        <v>#VALUE!</v>
      </c>
      <c r="F40" s="27"/>
      <c r="G40" s="27"/>
      <c r="H40" s="27"/>
      <c r="I40" s="27"/>
      <c r="J40" s="22" t="n">
        <f aca="false">SUM(F40:I40)</f>
        <v>0</v>
      </c>
    </row>
    <row r="41" customFormat="false" ht="15" hidden="false" customHeight="true" outlineLevel="0" collapsed="false">
      <c r="A41" s="33"/>
      <c r="B41" s="31" t="s">
        <v>70</v>
      </c>
      <c r="C41" s="25" t="n">
        <v>18</v>
      </c>
      <c r="D41" s="32" t="s">
        <v>71</v>
      </c>
      <c r="E41" s="27" t="e">
        <f aca="false">'serviciul public comunitar 2008'!E33+'muzeul 2008'!E33+'scoala de arte 2008'!E33+'centrul  de creatie 2008'!E33+#REF!+'ansamb mesesul 2008'!E33</f>
        <v>#VALUE!</v>
      </c>
      <c r="F41" s="27" t="e">
        <f aca="false">'serviciul public comunitar 2008'!F33+'muzeul 2008'!F33+'scoala de arte 2008'!F33+'centrul  de creatie 2008'!F33+#REF!+'ansamb mesesul 2008'!F33</f>
        <v>#VALUE!</v>
      </c>
      <c r="G41" s="27" t="e">
        <f aca="false">'serviciul public comunitar 2008'!G33+'muzeul 2008'!G33+'scoala de arte 2008'!G33+'centrul  de creatie 2008'!G33+#REF!+'ansamb mesesul 2008'!G33</f>
        <v>#VALUE!</v>
      </c>
      <c r="H41" s="27" t="e">
        <f aca="false">'serviciul public comunitar 2008'!H33+'muzeul 2008'!H33+'scoala de arte 2008'!H33+'centrul  de creatie 2008'!H33+#REF!+'ansamb mesesul 2008'!H33</f>
        <v>#VALUE!</v>
      </c>
      <c r="I41" s="27" t="e">
        <f aca="false">'serviciul public comunitar 2008'!I33+'muzeul 2008'!I33+'scoala de arte 2008'!I33+'centrul  de creatie 2008'!I33+#REF!+'ansamb mesesul 2008'!I33</f>
        <v>#VALUE!</v>
      </c>
      <c r="J41" s="22" t="e">
        <f aca="false">SUM(F41:I41)</f>
        <v>#VALUE!</v>
      </c>
    </row>
    <row r="42" customFormat="false" ht="15" hidden="false" customHeight="true" outlineLevel="0" collapsed="false">
      <c r="A42" s="33" t="s">
        <v>72</v>
      </c>
      <c r="B42" s="31"/>
      <c r="C42" s="25" t="n">
        <v>19</v>
      </c>
      <c r="D42" s="26" t="s">
        <v>73</v>
      </c>
      <c r="E42" s="27" t="e">
        <f aca="false">'serviciul public comunitar 2008'!E34+'muzeul 2008'!E34+'scoala de arte 2008'!E34+'centrul  de creatie 2008'!E34+#REF!+'ansamb mesesul 2008'!E34</f>
        <v>#VALUE!</v>
      </c>
      <c r="F42" s="27" t="e">
        <f aca="false">SUM(F43)</f>
        <v>#VALUE!</v>
      </c>
      <c r="G42" s="27" t="e">
        <f aca="false">SUM(G43)</f>
        <v>#VALUE!</v>
      </c>
      <c r="H42" s="27" t="e">
        <f aca="false">SUM(H43)</f>
        <v>#VALUE!</v>
      </c>
      <c r="I42" s="27" t="e">
        <f aca="false">SUM(I43)</f>
        <v>#VALUE!</v>
      </c>
      <c r="J42" s="22" t="e">
        <f aca="false">SUM(F42:I42)</f>
        <v>#VALUE!</v>
      </c>
    </row>
    <row r="43" customFormat="false" ht="15" hidden="false" customHeight="true" outlineLevel="0" collapsed="false">
      <c r="A43" s="35"/>
      <c r="B43" s="31" t="s">
        <v>74</v>
      </c>
      <c r="C43" s="25" t="n">
        <v>20</v>
      </c>
      <c r="D43" s="32" t="s">
        <v>75</v>
      </c>
      <c r="E43" s="27" t="e">
        <f aca="false">'serviciul public comunitar 2008'!E35+'muzeul 2008'!E35+'scoala de arte 2008'!E35+'centrul  de creatie 2008'!E35+#REF!+'ansamb mesesul 2008'!E35</f>
        <v>#VALUE!</v>
      </c>
      <c r="F43" s="27" t="e">
        <f aca="false">'serviciul public comunitar 2008'!F35+'muzeul 2008'!F35+'scoala de arte 2008'!F35+'centrul  de creatie 2008'!F35+#REF!+'ansamb mesesul 2008'!F35</f>
        <v>#VALUE!</v>
      </c>
      <c r="G43" s="27" t="e">
        <f aca="false">'serviciul public comunitar 2008'!G35+'muzeul 2008'!G35+'scoala de arte 2008'!G35+'centrul  de creatie 2008'!G35+#REF!+'ansamb mesesul 2008'!G35</f>
        <v>#VALUE!</v>
      </c>
      <c r="H43" s="27" t="e">
        <f aca="false">'serviciul public comunitar 2008'!H35+'muzeul 2008'!H35+'scoala de arte 2008'!H35+'centrul  de creatie 2008'!H35+#REF!+'ansamb mesesul 2008'!H35</f>
        <v>#VALUE!</v>
      </c>
      <c r="I43" s="27" t="e">
        <f aca="false">'serviciul public comunitar 2008'!I35+'muzeul 2008'!I35+'scoala de arte 2008'!I35+'centrul  de creatie 2008'!I35+#REF!+'ansamb mesesul 2008'!I35</f>
        <v>#VALUE!</v>
      </c>
      <c r="J43" s="22" t="e">
        <f aca="false">SUM(F43:I43)</f>
        <v>#VALUE!</v>
      </c>
    </row>
    <row r="44" customFormat="false" ht="15" hidden="false" customHeight="true" outlineLevel="0" collapsed="false">
      <c r="A44" s="33" t="s">
        <v>76</v>
      </c>
      <c r="B44" s="36"/>
      <c r="C44" s="25" t="n">
        <v>21</v>
      </c>
      <c r="D44" s="26" t="s">
        <v>77</v>
      </c>
      <c r="E44" s="27" t="e">
        <f aca="false">'serviciul public comunitar 2008'!E36+'muzeul 2008'!E36+'scoala de arte 2008'!E36+'centrul  de creatie 2008'!E36+#REF!+'ansamb mesesul 2008'!E36</f>
        <v>#VALUE!</v>
      </c>
      <c r="F44" s="27" t="e">
        <f aca="false">'serviciul public comunitar 2008'!F36+'muzeul 2008'!F36+'scoala de arte 2008'!F36+'centrul  de creatie 2008'!F36+#REF!+'ansamb mesesul 2008'!F36</f>
        <v>#VALUE!</v>
      </c>
      <c r="G44" s="27" t="e">
        <f aca="false">'serviciul public comunitar 2008'!G36+'muzeul 2008'!G36+'scoala de arte 2008'!G36+'centrul  de creatie 2008'!G36+#REF!+'ansamb mesesul 2008'!G36</f>
        <v>#VALUE!</v>
      </c>
      <c r="H44" s="27" t="e">
        <f aca="false">'serviciul public comunitar 2008'!H36+'muzeul 2008'!H36+'scoala de arte 2008'!H36+'centrul  de creatie 2008'!H36+#REF!+'ansamb mesesul 2008'!H36</f>
        <v>#VALUE!</v>
      </c>
      <c r="I44" s="27" t="e">
        <f aca="false">'serviciul public comunitar 2008'!I36+'muzeul 2008'!I36+'scoala de arte 2008'!I36+'centrul  de creatie 2008'!I36+#REF!+'ansamb mesesul 2008'!I36</f>
        <v>#VALUE!</v>
      </c>
      <c r="J44" s="22" t="e">
        <f aca="false">SUM(F44:I44)</f>
        <v>#VALUE!</v>
      </c>
    </row>
    <row r="45" customFormat="false" ht="15" hidden="false" customHeight="true" outlineLevel="0" collapsed="false">
      <c r="A45" s="37"/>
      <c r="B45" s="36" t="s">
        <v>78</v>
      </c>
      <c r="C45" s="25" t="n">
        <v>22</v>
      </c>
      <c r="D45" s="38" t="s">
        <v>79</v>
      </c>
      <c r="E45" s="27" t="e">
        <f aca="false">'serviciul public comunitar 2008'!E37+'muzeul 2008'!E37+'scoala de arte 2008'!E37+'centrul  de creatie 2008'!E37+#REF!+'ansamb mesesul 2008'!E37</f>
        <v>#VALUE!</v>
      </c>
      <c r="F45" s="27" t="e">
        <f aca="false">'serviciul public comunitar 2008'!F37+'muzeul 2008'!F37+'scoala de arte 2008'!F37+'centrul  de creatie 2008'!F37+#REF!+'ansamb mesesul 2008'!F37</f>
        <v>#VALUE!</v>
      </c>
      <c r="G45" s="27" t="e">
        <f aca="false">'serviciul public comunitar 2008'!G37+'muzeul 2008'!G37+'scoala de arte 2008'!G37+'centrul  de creatie 2008'!G37+#REF!+'ansamb mesesul 2008'!G37</f>
        <v>#VALUE!</v>
      </c>
      <c r="H45" s="27" t="e">
        <f aca="false">'serviciul public comunitar 2008'!H37+'muzeul 2008'!H37+'scoala de arte 2008'!H37+'centrul  de creatie 2008'!H37+#REF!+'ansamb mesesul 2008'!H37</f>
        <v>#VALUE!</v>
      </c>
      <c r="I45" s="27" t="e">
        <f aca="false">'serviciul public comunitar 2008'!I37+'muzeul 2008'!I37+'scoala de arte 2008'!I37+'centrul  de creatie 2008'!I37+#REF!+'ansamb mesesul 2008'!I37</f>
        <v>#VALUE!</v>
      </c>
      <c r="J45" s="22" t="e">
        <f aca="false">SUM(F45:I45)</f>
        <v>#VALUE!</v>
      </c>
    </row>
    <row r="46" customFormat="false" ht="15" hidden="false" customHeight="true" outlineLevel="0" collapsed="false">
      <c r="A46" s="37"/>
      <c r="B46" s="36" t="s">
        <v>80</v>
      </c>
      <c r="C46" s="25" t="n">
        <v>23</v>
      </c>
      <c r="D46" s="38" t="s">
        <v>81</v>
      </c>
      <c r="E46" s="27" t="e">
        <f aca="false">'serviciul public comunitar 2008'!E38+'muzeul 2008'!E38+'scoala de arte 2008'!E38+'centrul  de creatie 2008'!E38+#REF!+'ansamb mesesul 2008'!E38</f>
        <v>#VALUE!</v>
      </c>
      <c r="F46" s="27" t="e">
        <f aca="false">'serviciul public comunitar 2008'!F38+'muzeul 2008'!F38+'scoala de arte 2008'!F38+'centrul  de creatie 2008'!F38+#REF!+'ansamb mesesul 2008'!F38</f>
        <v>#VALUE!</v>
      </c>
      <c r="G46" s="27" t="e">
        <f aca="false">'serviciul public comunitar 2008'!G38+'muzeul 2008'!G38+'scoala de arte 2008'!G38+'centrul  de creatie 2008'!G38+#REF!+'ansamb mesesul 2008'!G38</f>
        <v>#VALUE!</v>
      </c>
      <c r="H46" s="27" t="e">
        <f aca="false">'serviciul public comunitar 2008'!H38+'muzeul 2008'!H38+'scoala de arte 2008'!H38+'centrul  de creatie 2008'!H38+#REF!+'ansamb mesesul 2008'!H38</f>
        <v>#VALUE!</v>
      </c>
      <c r="I46" s="27" t="e">
        <f aca="false">'serviciul public comunitar 2008'!I38+'muzeul 2008'!I38+'scoala de arte 2008'!I38+'centrul  de creatie 2008'!I38+#REF!+'ansamb mesesul 2008'!I38</f>
        <v>#VALUE!</v>
      </c>
      <c r="J46" s="22" t="e">
        <f aca="false">SUM(F46:I46)</f>
        <v>#VALUE!</v>
      </c>
    </row>
    <row r="47" customFormat="false" ht="15" hidden="false" customHeight="true" outlineLevel="0" collapsed="false">
      <c r="A47" s="37"/>
      <c r="B47" s="36" t="s">
        <v>82</v>
      </c>
      <c r="C47" s="25" t="n">
        <v>24</v>
      </c>
      <c r="D47" s="38" t="s">
        <v>83</v>
      </c>
      <c r="E47" s="27" t="e">
        <f aca="false">'serviciul public comunitar 2008'!E39+'muzeul 2008'!E39+'scoala de arte 2008'!E39+'centrul  de creatie 2008'!E39+#REF!+'ansamb mesesul 2008'!E39</f>
        <v>#VALUE!</v>
      </c>
      <c r="F47" s="27" t="e">
        <f aca="false">'serviciul public comunitar 2008'!F39+'muzeul 2008'!F39+'scoala de arte 2008'!F39+'centrul  de creatie 2008'!F39+#REF!+'ansamb mesesul 2008'!F39</f>
        <v>#VALUE!</v>
      </c>
      <c r="G47" s="27" t="e">
        <f aca="false">'serviciul public comunitar 2008'!G39+'muzeul 2008'!G39+'scoala de arte 2008'!G39+'centrul  de creatie 2008'!G39+#REF!+'ansamb mesesul 2008'!G39</f>
        <v>#VALUE!</v>
      </c>
      <c r="H47" s="27" t="e">
        <f aca="false">'serviciul public comunitar 2008'!H39+'muzeul 2008'!H39+'scoala de arte 2008'!H39+'centrul  de creatie 2008'!H39+#REF!+'ansamb mesesul 2008'!H39</f>
        <v>#VALUE!</v>
      </c>
      <c r="I47" s="27" t="e">
        <f aca="false">'serviciul public comunitar 2008'!I39+'muzeul 2008'!I39+'scoala de arte 2008'!I39+'centrul  de creatie 2008'!I39+#REF!+'ansamb mesesul 2008'!I39</f>
        <v>#VALUE!</v>
      </c>
      <c r="J47" s="22" t="e">
        <f aca="false">SUM(F47:I47)</f>
        <v>#VALUE!</v>
      </c>
    </row>
    <row r="48" customFormat="false" ht="15" hidden="false" customHeight="true" outlineLevel="0" collapsed="false">
      <c r="A48" s="37"/>
      <c r="B48" s="39" t="s">
        <v>84</v>
      </c>
      <c r="C48" s="25" t="n">
        <v>25</v>
      </c>
      <c r="D48" s="38" t="s">
        <v>85</v>
      </c>
      <c r="E48" s="27" t="e">
        <f aca="false">'serviciul public comunitar 2008'!E40+'muzeul 2008'!E40+'scoala de arte 2008'!E40+'centrul  de creatie 2008'!E41+#REF!+'ansamb mesesul 2008'!E40</f>
        <v>#VALUE!</v>
      </c>
      <c r="F48" s="27" t="e">
        <f aca="false">'serviciul public comunitar 2008'!F40+'muzeul 2008'!F40+'scoala de arte 2008'!F40+'centrul  de creatie 2008'!F41+#REF!+'ansamb mesesul 2008'!F40</f>
        <v>#VALUE!</v>
      </c>
      <c r="G48" s="27" t="e">
        <f aca="false">'serviciul public comunitar 2008'!G40+'muzeul 2008'!G40+'scoala de arte 2008'!G40+'centrul  de creatie 2008'!G41+#REF!+'ansamb mesesul 2008'!G40</f>
        <v>#VALUE!</v>
      </c>
      <c r="H48" s="27" t="e">
        <f aca="false">'serviciul public comunitar 2008'!H40+'muzeul 2008'!H40+'scoala de arte 2008'!H40+'centrul  de creatie 2008'!H41+#REF!+'ansamb mesesul 2008'!H40</f>
        <v>#VALUE!</v>
      </c>
      <c r="I48" s="27" t="e">
        <f aca="false">'serviciul public comunitar 2008'!I40+'muzeul 2008'!I40+'scoala de arte 2008'!I40+'centrul  de creatie 2008'!I41+#REF!+'ansamb mesesul 2008'!I40</f>
        <v>#VALUE!</v>
      </c>
      <c r="J48" s="22" t="e">
        <f aca="false">SUM(F48:I48)</f>
        <v>#VALUE!</v>
      </c>
    </row>
    <row r="49" customFormat="false" ht="15" hidden="false" customHeight="true" outlineLevel="0" collapsed="false">
      <c r="A49" s="40"/>
      <c r="B49" s="41"/>
      <c r="C49" s="25" t="n">
        <v>26</v>
      </c>
      <c r="D49" s="42"/>
      <c r="E49" s="27" t="e">
        <f aca="false">'serviciul public comunitar 2008'!E41+'muzeul 2008'!E41+#REF!+'centrul  de creatie 2008'!E42+#REF!+'ansamb mesesul 2008'!E42</f>
        <v>#VALUE!</v>
      </c>
      <c r="F49" s="27"/>
      <c r="G49" s="27"/>
      <c r="H49" s="27"/>
      <c r="I49" s="27"/>
      <c r="J49" s="22" t="n">
        <f aca="false">SUM(F49:I49)</f>
        <v>0</v>
      </c>
    </row>
    <row r="50" customFormat="false" ht="15" hidden="false" customHeight="true" outlineLevel="0" collapsed="false">
      <c r="A50" s="43" t="s">
        <v>86</v>
      </c>
      <c r="B50" s="44"/>
      <c r="C50" s="25" t="n">
        <v>27</v>
      </c>
      <c r="D50" s="26" t="s">
        <v>87</v>
      </c>
      <c r="E50" s="27" t="e">
        <f aca="false">'serviciul public comunitar 2008'!E43+'muzeul 2008'!E43+'scoala de arte 2008'!E43+'centrul  de creatie 2008'!E43+#REF!+'ansamb mesesul 2008'!E43</f>
        <v>#VALUE!</v>
      </c>
      <c r="F50" s="27" t="e">
        <f aca="false">'serviciul public comunitar 2008'!F43+'muzeul 2008'!F43+'scoala de arte 2008'!F43+'centrul  de creatie 2008'!F43+#REF!+'ansamb mesesul 2008'!F43</f>
        <v>#VALUE!</v>
      </c>
      <c r="G50" s="27" t="e">
        <f aca="false">'serviciul public comunitar 2008'!G43+'muzeul 2008'!G43+'scoala de arte 2008'!G43+'centrul  de creatie 2008'!G43+#REF!+'ansamb mesesul 2008'!G43</f>
        <v>#VALUE!</v>
      </c>
      <c r="H50" s="27" t="e">
        <f aca="false">'serviciul public comunitar 2008'!H43+'muzeul 2008'!H43+'scoala de arte 2008'!H43+'centrul  de creatie 2008'!H43+#REF!+'ansamb mesesul 2008'!H43</f>
        <v>#VALUE!</v>
      </c>
      <c r="I50" s="27" t="e">
        <f aca="false">'serviciul public comunitar 2008'!I43+'muzeul 2008'!I43+'scoala de arte 2008'!I43+'centrul  de creatie 2008'!I43+#REF!+'ansamb mesesul 2008'!I43</f>
        <v>#VALUE!</v>
      </c>
      <c r="J50" s="22" t="e">
        <f aca="false">SUM(F50:I50)</f>
        <v>#VALUE!</v>
      </c>
    </row>
    <row r="51" customFormat="false" ht="15" hidden="false" customHeight="true" outlineLevel="0" collapsed="false">
      <c r="A51" s="45" t="s">
        <v>88</v>
      </c>
      <c r="B51" s="46"/>
      <c r="C51" s="25" t="n">
        <v>28</v>
      </c>
      <c r="D51" s="26" t="s">
        <v>89</v>
      </c>
      <c r="E51" s="27" t="e">
        <f aca="false">'serviciul public comunitar 2008'!E44+'muzeul 2008'!E44+'scoala de arte 2008'!E44+'centrul  de creatie 2008'!E44+#REF!+'ansamb mesesul 2008'!E44</f>
        <v>#VALUE!</v>
      </c>
      <c r="F51" s="27" t="e">
        <f aca="false">'serviciul public comunitar 2008'!F44+'muzeul 2008'!F44+'scoala de arte 2008'!F44+'centrul  de creatie 2008'!F44+#REF!+'ansamb mesesul 2008'!F44</f>
        <v>#VALUE!</v>
      </c>
      <c r="G51" s="27" t="e">
        <f aca="false">'serviciul public comunitar 2008'!G44+'muzeul 2008'!G44+'scoala de arte 2008'!G44+'centrul  de creatie 2008'!G44+#REF!+'ansamb mesesul 2008'!G44</f>
        <v>#VALUE!</v>
      </c>
      <c r="H51" s="27" t="e">
        <f aca="false">'serviciul public comunitar 2008'!H44+'muzeul 2008'!H44+'scoala de arte 2008'!H44+'centrul  de creatie 2008'!H44+#REF!+'ansamb mesesul 2008'!H44</f>
        <v>#VALUE!</v>
      </c>
      <c r="I51" s="27" t="e">
        <f aca="false">'serviciul public comunitar 2008'!I44+'muzeul 2008'!I44+'scoala de arte 2008'!I44+'centrul  de creatie 2008'!I44+#REF!+'ansamb mesesul 2008'!I44</f>
        <v>#VALUE!</v>
      </c>
      <c r="J51" s="22"/>
    </row>
    <row r="52" customFormat="false" ht="15" hidden="false" customHeight="true" outlineLevel="0" collapsed="false">
      <c r="A52" s="37"/>
      <c r="B52" s="36" t="s">
        <v>90</v>
      </c>
      <c r="C52" s="25" t="n">
        <v>29</v>
      </c>
      <c r="D52" s="38" t="s">
        <v>91</v>
      </c>
      <c r="E52" s="27" t="e">
        <f aca="false">'serviciul public comunitar 2008'!E45+'muzeul 2008'!E45+'scoala de arte 2008'!E45+'centrul  de creatie 2008'!E45+#REF!+'ansamb mesesul 2008'!E45</f>
        <v>#VALUE!</v>
      </c>
      <c r="F52" s="27" t="e">
        <f aca="false">'serviciul public comunitar 2008'!F45+'muzeul 2008'!F45+'scoala de arte 2008'!F45+'centrul  de creatie 2008'!F45+#REF!+'ansamb mesesul 2008'!F45</f>
        <v>#VALUE!</v>
      </c>
      <c r="G52" s="27" t="e">
        <f aca="false">'serviciul public comunitar 2008'!G45+'muzeul 2008'!G45+'scoala de arte 2008'!G45+'centrul  de creatie 2008'!G45+#REF!+'ansamb mesesul 2008'!G45</f>
        <v>#VALUE!</v>
      </c>
      <c r="H52" s="27" t="e">
        <f aca="false">'serviciul public comunitar 2008'!H45+'muzeul 2008'!H45+'scoala de arte 2008'!H45+'centrul  de creatie 2008'!H45+#REF!+'ansamb mesesul 2008'!H45</f>
        <v>#VALUE!</v>
      </c>
      <c r="I52" s="27" t="e">
        <f aca="false">'serviciul public comunitar 2008'!I45+'muzeul 2008'!I45+'scoala de arte 2008'!I45+'centrul  de creatie 2008'!I45+#REF!+'ansamb mesesul 2008'!I45</f>
        <v>#VALUE!</v>
      </c>
      <c r="J52" s="22"/>
    </row>
    <row r="53" customFormat="false" ht="15" hidden="false" customHeight="true" outlineLevel="0" collapsed="false">
      <c r="A53" s="37"/>
      <c r="B53" s="36" t="s">
        <v>92</v>
      </c>
      <c r="C53" s="25" t="n">
        <v>30</v>
      </c>
      <c r="D53" s="38" t="s">
        <v>93</v>
      </c>
      <c r="E53" s="27" t="e">
        <f aca="false">'serviciul public comunitar 2008'!E46+'muzeul 2008'!E46+'scoala de arte 2008'!E46+'centrul  de creatie 2008'!E46+#REF!+'ansamb mesesul 2008'!E46</f>
        <v>#VALUE!</v>
      </c>
      <c r="F53" s="27" t="e">
        <f aca="false">'serviciul public comunitar 2008'!F46+'muzeul 2008'!F46+'scoala de arte 2008'!F46+'centrul  de creatie 2008'!F46+#REF!+'ansamb mesesul 2008'!F46</f>
        <v>#VALUE!</v>
      </c>
      <c r="G53" s="27" t="e">
        <f aca="false">'serviciul public comunitar 2008'!G46+'muzeul 2008'!G46+'scoala de arte 2008'!G46+'centrul  de creatie 2008'!G46+#REF!+'ansamb mesesul 2008'!G46</f>
        <v>#VALUE!</v>
      </c>
      <c r="H53" s="27" t="e">
        <f aca="false">'serviciul public comunitar 2008'!H46+'muzeul 2008'!H46+'scoala de arte 2008'!H46+'centrul  de creatie 2008'!H46+#REF!+'ansamb mesesul 2008'!H46</f>
        <v>#VALUE!</v>
      </c>
      <c r="I53" s="27" t="e">
        <f aca="false">'serviciul public comunitar 2008'!I46+'muzeul 2008'!I46+'scoala de arte 2008'!I46+'centrul  de creatie 2008'!I46+#REF!+'ansamb mesesul 2008'!I46</f>
        <v>#VALUE!</v>
      </c>
      <c r="J53" s="22"/>
    </row>
    <row r="54" customFormat="false" ht="15" hidden="false" customHeight="true" outlineLevel="0" collapsed="false">
      <c r="A54" s="37"/>
      <c r="B54" s="36" t="s">
        <v>94</v>
      </c>
      <c r="C54" s="25" t="n">
        <v>31</v>
      </c>
      <c r="D54" s="38" t="s">
        <v>95</v>
      </c>
      <c r="E54" s="27" t="e">
        <f aca="false">'serviciul public comunitar 2008'!E47+'muzeul 2008'!E47+'scoala de arte 2008'!E47+'centrul  de creatie 2008'!E47+#REF!+'ansamb mesesul 2008'!E47</f>
        <v>#VALUE!</v>
      </c>
      <c r="F54" s="27" t="e">
        <f aca="false">'serviciul public comunitar 2008'!F47+'muzeul 2008'!F47+'scoala de arte 2008'!F47+'centrul  de creatie 2008'!F47+#REF!+'ansamb mesesul 2008'!F47</f>
        <v>#VALUE!</v>
      </c>
      <c r="G54" s="27" t="e">
        <f aca="false">'serviciul public comunitar 2008'!G47+'muzeul 2008'!G47+'scoala de arte 2008'!G47+'centrul  de creatie 2008'!G47+#REF!+'ansamb mesesul 2008'!G47</f>
        <v>#VALUE!</v>
      </c>
      <c r="H54" s="27" t="e">
        <f aca="false">'serviciul public comunitar 2008'!H47+'muzeul 2008'!H47+'scoala de arte 2008'!H47+'centrul  de creatie 2008'!H47+#REF!+'ansamb mesesul 2008'!H47</f>
        <v>#VALUE!</v>
      </c>
      <c r="I54" s="27" t="e">
        <f aca="false">'serviciul public comunitar 2008'!I47+'muzeul 2008'!I47+'scoala de arte 2008'!I47+'centrul  de creatie 2008'!I47+#REF!+'ansamb mesesul 2008'!I47</f>
        <v>#VALUE!</v>
      </c>
      <c r="J54" s="22"/>
    </row>
    <row r="55" customFormat="false" ht="15" hidden="false" customHeight="true" outlineLevel="0" collapsed="false">
      <c r="A55" s="37"/>
      <c r="B55" s="36" t="s">
        <v>96</v>
      </c>
      <c r="C55" s="25" t="n">
        <v>32</v>
      </c>
      <c r="D55" s="38" t="s">
        <v>97</v>
      </c>
      <c r="E55" s="27" t="e">
        <f aca="false">'serviciul public comunitar 2008'!E48+'muzeul 2008'!E48+'scoala de arte 2008'!E48+'centrul  de creatie 2008'!E48+#REF!+'ansamb mesesul 2008'!E48</f>
        <v>#VALUE!</v>
      </c>
      <c r="F55" s="27" t="e">
        <f aca="false">'serviciul public comunitar 2008'!F48+'muzeul 2008'!F48+'scoala de arte 2008'!F48+'centrul  de creatie 2008'!F48+#REF!+'ansamb mesesul 2008'!F48</f>
        <v>#VALUE!</v>
      </c>
      <c r="G55" s="27" t="e">
        <f aca="false">'serviciul public comunitar 2008'!G48+'muzeul 2008'!G48+'scoala de arte 2008'!G48+'centrul  de creatie 2008'!G48+#REF!+'ansamb mesesul 2008'!G48</f>
        <v>#VALUE!</v>
      </c>
      <c r="H55" s="27" t="e">
        <f aca="false">'serviciul public comunitar 2008'!H48+'muzeul 2008'!H48+'scoala de arte 2008'!H48+'centrul  de creatie 2008'!H48+#REF!+'ansamb mesesul 2008'!H48</f>
        <v>#VALUE!</v>
      </c>
      <c r="I55" s="27" t="e">
        <f aca="false">'serviciul public comunitar 2008'!I48+'muzeul 2008'!I48+'scoala de arte 2008'!I48+'centrul  de creatie 2008'!I48+#REF!+'ansamb mesesul 2008'!I48</f>
        <v>#VALUE!</v>
      </c>
      <c r="J55" s="22"/>
    </row>
    <row r="56" customFormat="false" ht="15" hidden="false" customHeight="true" outlineLevel="0" collapsed="false">
      <c r="A56" s="37"/>
      <c r="B56" s="36" t="s">
        <v>98</v>
      </c>
      <c r="C56" s="25"/>
      <c r="D56" s="38" t="s">
        <v>99</v>
      </c>
      <c r="E56" s="27" t="e">
        <f aca="false">'serviciul public comunitar 2008'!E49+'muzeul 2008'!E49+'scoala de arte 2008'!E49+'centrul  de creatie 2008'!E49+#REF!+'ansamb mesesul 2008'!E49</f>
        <v>#VALUE!</v>
      </c>
      <c r="F56" s="27" t="e">
        <f aca="false">'serviciul public comunitar 2008'!F49+'muzeul 2008'!F49+'scoala de arte 2008'!F49+'centrul  de creatie 2008'!F49+#REF!+'ansamb mesesul 2008'!F49</f>
        <v>#VALUE!</v>
      </c>
      <c r="G56" s="27" t="e">
        <f aca="false">'serviciul public comunitar 2008'!G49+'muzeul 2008'!G49+'scoala de arte 2008'!G49+'centrul  de creatie 2008'!G49+#REF!+'ansamb mesesul 2008'!G49</f>
        <v>#VALUE!</v>
      </c>
      <c r="H56" s="27" t="e">
        <f aca="false">'serviciul public comunitar 2008'!H49+'muzeul 2008'!H49+'scoala de arte 2008'!H49+'centrul  de creatie 2008'!H49+#REF!+'ansamb mesesul 2008'!H49</f>
        <v>#VALUE!</v>
      </c>
      <c r="I56" s="27" t="e">
        <f aca="false">'serviciul public comunitar 2008'!I49+'muzeul 2008'!I49+'scoala de arte 2008'!I49+'centrul  de creatie 2008'!I49+#REF!+'ansamb mesesul 2008'!I49</f>
        <v>#VALUE!</v>
      </c>
      <c r="J56" s="22"/>
    </row>
    <row r="57" customFormat="false" ht="15" hidden="false" customHeight="true" outlineLevel="0" collapsed="false">
      <c r="A57" s="37"/>
      <c r="B57" s="36" t="s">
        <v>100</v>
      </c>
      <c r="C57" s="25"/>
      <c r="D57" s="38" t="s">
        <v>101</v>
      </c>
      <c r="E57" s="27" t="e">
        <f aca="false">'serviciul public comunitar 2008'!E50+'muzeul 2008'!E50+'scoala de arte 2008'!E50+'centrul  de creatie 2008'!E50+#REF!+'ansamb mesesul 2008'!E50</f>
        <v>#VALUE!</v>
      </c>
      <c r="F57" s="27" t="e">
        <f aca="false">'serviciul public comunitar 2008'!F50+'muzeul 2008'!F50+'scoala de arte 2008'!F50+'centrul  de creatie 2008'!F50+#REF!+'ansamb mesesul 2008'!F50</f>
        <v>#VALUE!</v>
      </c>
      <c r="G57" s="27" t="e">
        <f aca="false">'serviciul public comunitar 2008'!G50+'muzeul 2008'!G50+'scoala de arte 2008'!G50+'centrul  de creatie 2008'!G50+#REF!+'ansamb mesesul 2008'!G50</f>
        <v>#VALUE!</v>
      </c>
      <c r="H57" s="27" t="e">
        <f aca="false">'serviciul public comunitar 2008'!H50+'muzeul 2008'!H50+'scoala de arte 2008'!H50+'centrul  de creatie 2008'!H50+#REF!+'ansamb mesesul 2008'!H50</f>
        <v>#VALUE!</v>
      </c>
      <c r="I57" s="27" t="e">
        <f aca="false">'serviciul public comunitar 2008'!I50+'muzeul 2008'!I50+'scoala de arte 2008'!I50+'centrul  de creatie 2008'!I50+#REF!+'ansamb mesesul 2008'!I50</f>
        <v>#VALUE!</v>
      </c>
      <c r="J57" s="22"/>
    </row>
    <row r="58" customFormat="false" ht="15" hidden="false" customHeight="true" outlineLevel="0" collapsed="false">
      <c r="A58" s="37"/>
      <c r="B58" s="36" t="s">
        <v>102</v>
      </c>
      <c r="C58" s="25" t="n">
        <v>33</v>
      </c>
      <c r="D58" s="38" t="s">
        <v>103</v>
      </c>
      <c r="E58" s="27" t="e">
        <f aca="false">'serviciul public comunitar 2008'!E51+'muzeul 2008'!E52+'scoala de arte 2008'!E51+'centrul  de creatie 2008'!E52+#REF!+'ansamb mesesul 2008'!E52</f>
        <v>#VALUE!</v>
      </c>
      <c r="F58" s="27" t="e">
        <f aca="false">'serviciul public comunitar 2008'!F51+'muzeul 2008'!F52+'scoala de arte 2008'!F51+'centrul  de creatie 2008'!F52+#REF!+'ansamb mesesul 2008'!F52</f>
        <v>#VALUE!</v>
      </c>
      <c r="G58" s="27" t="e">
        <f aca="false">'serviciul public comunitar 2008'!G51+'muzeul 2008'!G52+'scoala de arte 2008'!G51+'centrul  de creatie 2008'!G52+#REF!+'ansamb mesesul 2008'!G52</f>
        <v>#VALUE!</v>
      </c>
      <c r="H58" s="27" t="e">
        <f aca="false">'serviciul public comunitar 2008'!H51+'muzeul 2008'!H52+'scoala de arte 2008'!H51+'centrul  de creatie 2008'!H52+#REF!+'ansamb mesesul 2008'!H52</f>
        <v>#VALUE!</v>
      </c>
      <c r="I58" s="27" t="e">
        <f aca="false">'serviciul public comunitar 2008'!I51+'muzeul 2008'!I52+'scoala de arte 2008'!I51+'centrul  de creatie 2008'!I52+#REF!+'ansamb mesesul 2008'!I52</f>
        <v>#VALUE!</v>
      </c>
      <c r="J58" s="22"/>
    </row>
    <row r="59" customFormat="false" ht="15" hidden="false" customHeight="true" outlineLevel="0" collapsed="false">
      <c r="A59" s="37"/>
      <c r="B59" s="47" t="s">
        <v>104</v>
      </c>
      <c r="C59" s="25" t="n">
        <v>34</v>
      </c>
      <c r="D59" s="38" t="s">
        <v>105</v>
      </c>
      <c r="E59" s="27" t="e">
        <f aca="false">'serviciul public comunitar 2008'!E52+'muzeul 2008'!E53+'scoala de arte 2008'!E52+'centrul  de creatie 2008'!E53+#REF!+'ansamb mesesul 2008'!E53</f>
        <v>#VALUE!</v>
      </c>
      <c r="F59" s="27" t="e">
        <f aca="false">'serviciul public comunitar 2008'!F52+'muzeul 2008'!F53+'scoala de arte 2008'!F52+'centrul  de creatie 2008'!F53+#REF!+'ansamb mesesul 2008'!F53</f>
        <v>#VALUE!</v>
      </c>
      <c r="G59" s="27" t="e">
        <f aca="false">'serviciul public comunitar 2008'!G52+'muzeul 2008'!G53+'scoala de arte 2008'!G52+'centrul  de creatie 2008'!G53+#REF!+'ansamb mesesul 2008'!G53</f>
        <v>#VALUE!</v>
      </c>
      <c r="H59" s="27" t="e">
        <f aca="false">'serviciul public comunitar 2008'!H52+'muzeul 2008'!H53+'scoala de arte 2008'!H52+'centrul  de creatie 2008'!H53+#REF!+'ansamb mesesul 2008'!H53</f>
        <v>#VALUE!</v>
      </c>
      <c r="I59" s="27" t="e">
        <f aca="false">'serviciul public comunitar 2008'!I52+'muzeul 2008'!I53+'scoala de arte 2008'!I52+'centrul  de creatie 2008'!I53+#REF!+'ansamb mesesul 2008'!I53</f>
        <v>#VALUE!</v>
      </c>
      <c r="J59" s="22"/>
    </row>
    <row r="60" customFormat="false" ht="15" hidden="false" customHeight="true" outlineLevel="0" collapsed="false">
      <c r="A60" s="37"/>
      <c r="B60" s="36" t="s">
        <v>106</v>
      </c>
      <c r="C60" s="25" t="n">
        <v>35</v>
      </c>
      <c r="D60" s="38" t="s">
        <v>107</v>
      </c>
      <c r="E60" s="27" t="e">
        <f aca="false">'serviciul public comunitar 2008'!E53+'muzeul 2008'!E54+'scoala de arte 2008'!E53+'centrul  de creatie 2008'!E54+#REF!+'ansamb mesesul 2008'!E54</f>
        <v>#VALUE!</v>
      </c>
      <c r="F60" s="27" t="e">
        <f aca="false">'serviciul public comunitar 2008'!F53+'muzeul 2008'!F54+'scoala de arte 2008'!F53+'centrul  de creatie 2008'!F54+#REF!+'ansamb mesesul 2008'!F54</f>
        <v>#VALUE!</v>
      </c>
      <c r="G60" s="27" t="e">
        <f aca="false">'serviciul public comunitar 2008'!G53+'muzeul 2008'!G54+'scoala de arte 2008'!G53+'centrul  de creatie 2008'!G54+#REF!+'ansamb mesesul 2008'!G54</f>
        <v>#VALUE!</v>
      </c>
      <c r="H60" s="27" t="e">
        <f aca="false">'serviciul public comunitar 2008'!H53+'muzeul 2008'!H54+'scoala de arte 2008'!H53+'centrul  de creatie 2008'!H54+#REF!+'ansamb mesesul 2008'!H54</f>
        <v>#VALUE!</v>
      </c>
      <c r="I60" s="27" t="e">
        <f aca="false">'serviciul public comunitar 2008'!I53+'muzeul 2008'!I54+'scoala de arte 2008'!I53+'centrul  de creatie 2008'!I54+#REF!+'ansamb mesesul 2008'!I54</f>
        <v>#VALUE!</v>
      </c>
      <c r="J60" s="22"/>
    </row>
    <row r="61" customFormat="false" ht="15" hidden="false" customHeight="true" outlineLevel="0" collapsed="false">
      <c r="A61" s="33" t="s">
        <v>108</v>
      </c>
      <c r="B61" s="46"/>
      <c r="C61" s="25" t="n">
        <v>36</v>
      </c>
      <c r="D61" s="26" t="s">
        <v>109</v>
      </c>
      <c r="E61" s="27" t="e">
        <f aca="false">'serviciul public comunitar 2008'!E54+'muzeul 2008'!E55+'scoala de arte 2008'!E54+'centrul  de creatie 2008'!E55+#REF!+'ansamb mesesul 2008'!E55</f>
        <v>#VALUE!</v>
      </c>
      <c r="F61" s="27" t="e">
        <f aca="false">'serviciul public comunitar 2008'!F54+'muzeul 2008'!F55+'scoala de arte 2008'!F54+'centrul  de creatie 2008'!F55+#REF!+'ansamb mesesul 2008'!F55</f>
        <v>#VALUE!</v>
      </c>
      <c r="G61" s="27" t="e">
        <f aca="false">'serviciul public comunitar 2008'!G54+'muzeul 2008'!G55+'scoala de arte 2008'!G54+'centrul  de creatie 2008'!G55+#REF!+'ansamb mesesul 2008'!G55</f>
        <v>#VALUE!</v>
      </c>
      <c r="H61" s="27" t="e">
        <f aca="false">'serviciul public comunitar 2008'!H54+'muzeul 2008'!H55+'scoala de arte 2008'!H54+'centrul  de creatie 2008'!H55+#REF!+'ansamb mesesul 2008'!H55</f>
        <v>#VALUE!</v>
      </c>
      <c r="I61" s="27" t="e">
        <f aca="false">'serviciul public comunitar 2008'!I54+'muzeul 2008'!I55+'scoala de arte 2008'!I54+'centrul  de creatie 2008'!I55+#REF!+'ansamb mesesul 2008'!I55</f>
        <v>#VALUE!</v>
      </c>
      <c r="J61" s="22"/>
    </row>
    <row r="62" customFormat="false" ht="15" hidden="false" customHeight="true" outlineLevel="0" collapsed="false">
      <c r="A62" s="33" t="s">
        <v>110</v>
      </c>
      <c r="B62" s="48"/>
      <c r="C62" s="25" t="n">
        <v>37</v>
      </c>
      <c r="D62" s="26" t="s">
        <v>111</v>
      </c>
      <c r="E62" s="27" t="e">
        <f aca="false">'serviciul public comunitar 2008'!E55+'muzeul 2008'!E56+'scoala de arte 2008'!E55+'centrul  de creatie 2008'!E56+#REF!+'ansamb mesesul 2008'!E56</f>
        <v>#VALUE!</v>
      </c>
      <c r="F62" s="27" t="e">
        <f aca="false">'serviciul public comunitar 2008'!F55+'muzeul 2008'!F56+'scoala de arte 2008'!F55+'centrul  de creatie 2008'!F56+#REF!+'ansamb mesesul 2008'!F56</f>
        <v>#VALUE!</v>
      </c>
      <c r="G62" s="27" t="e">
        <f aca="false">'serviciul public comunitar 2008'!G55+'muzeul 2008'!G56+'scoala de arte 2008'!G55+'centrul  de creatie 2008'!G56+#REF!+'ansamb mesesul 2008'!G56</f>
        <v>#VALUE!</v>
      </c>
      <c r="H62" s="27" t="e">
        <f aca="false">'serviciul public comunitar 2008'!H55+'muzeul 2008'!H56+'scoala de arte 2008'!H55+'centrul  de creatie 2008'!H56+#REF!+'ansamb mesesul 2008'!H56</f>
        <v>#VALUE!</v>
      </c>
      <c r="I62" s="27" t="e">
        <f aca="false">'serviciul public comunitar 2008'!I55+'muzeul 2008'!I56+'scoala de arte 2008'!I55+'centrul  de creatie 2008'!I56+#REF!+'ansamb mesesul 2008'!I56</f>
        <v>#VALUE!</v>
      </c>
      <c r="J62" s="22"/>
    </row>
    <row r="63" customFormat="false" ht="15" hidden="false" customHeight="true" outlineLevel="0" collapsed="false">
      <c r="A63" s="37"/>
      <c r="B63" s="47" t="s">
        <v>112</v>
      </c>
      <c r="C63" s="25" t="n">
        <v>38</v>
      </c>
      <c r="D63" s="38" t="s">
        <v>113</v>
      </c>
      <c r="E63" s="27" t="e">
        <f aca="false">'serviciul public comunitar 2008'!E56+'muzeul 2008'!E57+'scoala de arte 2008'!E56+'centrul  de creatie 2008'!E57+#REF!+'ansamb mesesul 2008'!E57</f>
        <v>#VALUE!</v>
      </c>
      <c r="F63" s="27" t="e">
        <f aca="false">'serviciul public comunitar 2008'!F56+'muzeul 2008'!F57+'scoala de arte 2008'!F56+'centrul  de creatie 2008'!F57+#REF!+'ansamb mesesul 2008'!F57</f>
        <v>#VALUE!</v>
      </c>
      <c r="G63" s="27" t="e">
        <f aca="false">'serviciul public comunitar 2008'!G56+'muzeul 2008'!G57+'scoala de arte 2008'!G56+'centrul  de creatie 2008'!G57+#REF!+'ansamb mesesul 2008'!G57</f>
        <v>#VALUE!</v>
      </c>
      <c r="H63" s="27" t="e">
        <f aca="false">'serviciul public comunitar 2008'!H56+'muzeul 2008'!H57+'scoala de arte 2008'!H56+'centrul  de creatie 2008'!H57+#REF!+'ansamb mesesul 2008'!H57</f>
        <v>#VALUE!</v>
      </c>
      <c r="I63" s="27" t="e">
        <f aca="false">'serviciul public comunitar 2008'!I56+'muzeul 2008'!I57+'scoala de arte 2008'!I56+'centrul  de creatie 2008'!I57+#REF!+'ansamb mesesul 2008'!I57</f>
        <v>#VALUE!</v>
      </c>
      <c r="J63" s="22"/>
    </row>
    <row r="64" customFormat="false" ht="15" hidden="false" customHeight="true" outlineLevel="0" collapsed="false">
      <c r="A64" s="37"/>
      <c r="B64" s="47" t="s">
        <v>114</v>
      </c>
      <c r="C64" s="25" t="n">
        <v>39</v>
      </c>
      <c r="D64" s="38" t="s">
        <v>115</v>
      </c>
      <c r="E64" s="27" t="e">
        <f aca="false">'serviciul public comunitar 2008'!E57+'muzeul 2008'!E58+'scoala de arte 2008'!E57+'centrul  de creatie 2008'!E58+#REF!+'ansamb mesesul 2008'!E58</f>
        <v>#VALUE!</v>
      </c>
      <c r="F64" s="27" t="e">
        <f aca="false">'serviciul public comunitar 2008'!F57+'muzeul 2008'!F58+'scoala de arte 2008'!F57+'centrul  de creatie 2008'!F58+#REF!+'ansamb mesesul 2008'!F58</f>
        <v>#VALUE!</v>
      </c>
      <c r="G64" s="27" t="e">
        <f aca="false">'serviciul public comunitar 2008'!G57+'muzeul 2008'!G58+'scoala de arte 2008'!G57+'centrul  de creatie 2008'!G58+#REF!+'ansamb mesesul 2008'!G58</f>
        <v>#VALUE!</v>
      </c>
      <c r="H64" s="27" t="e">
        <f aca="false">'serviciul public comunitar 2008'!H57+'muzeul 2008'!H58+'scoala de arte 2008'!H57+'centrul  de creatie 2008'!H58+#REF!+'ansamb mesesul 2008'!H58</f>
        <v>#VALUE!</v>
      </c>
      <c r="I64" s="27" t="e">
        <f aca="false">'serviciul public comunitar 2008'!I57+'muzeul 2008'!I58+'scoala de arte 2008'!I57+'centrul  de creatie 2008'!I58+#REF!+'ansamb mesesul 2008'!I58</f>
        <v>#VALUE!</v>
      </c>
      <c r="J64" s="22"/>
    </row>
    <row r="65" customFormat="false" ht="15" hidden="false" customHeight="true" outlineLevel="0" collapsed="false">
      <c r="A65" s="33" t="s">
        <v>116</v>
      </c>
      <c r="B65" s="48"/>
      <c r="C65" s="25" t="n">
        <v>40</v>
      </c>
      <c r="D65" s="26" t="s">
        <v>117</v>
      </c>
      <c r="E65" s="27" t="e">
        <f aca="false">'serviciul public comunitar 2008'!E58+'muzeul 2008'!E59+'scoala de arte 2008'!E58+'centrul  de creatie 2008'!E59+#REF!+'ansamb mesesul 2008'!E59</f>
        <v>#VALUE!</v>
      </c>
      <c r="F65" s="27" t="e">
        <f aca="false">'serviciul public comunitar 2008'!F58+'muzeul 2008'!F59+'scoala de arte 2008'!F58+'centrul  de creatie 2008'!F59+#REF!+'ansamb mesesul 2008'!F59</f>
        <v>#VALUE!</v>
      </c>
      <c r="G65" s="27" t="e">
        <f aca="false">'serviciul public comunitar 2008'!G58+'muzeul 2008'!G59+'scoala de arte 2008'!G58+'centrul  de creatie 2008'!G59+#REF!+'ansamb mesesul 2008'!G59</f>
        <v>#VALUE!</v>
      </c>
      <c r="H65" s="27" t="e">
        <f aca="false">'serviciul public comunitar 2008'!H58+'muzeul 2008'!H59+'scoala de arte 2008'!H58+'centrul  de creatie 2008'!H59+#REF!+'ansamb mesesul 2008'!H59</f>
        <v>#VALUE!</v>
      </c>
      <c r="I65" s="27" t="e">
        <f aca="false">'serviciul public comunitar 2008'!I58+'muzeul 2008'!I59+'scoala de arte 2008'!I58+'centrul  de creatie 2008'!I59+#REF!+'ansamb mesesul 2008'!I59</f>
        <v>#VALUE!</v>
      </c>
      <c r="J65" s="22"/>
    </row>
    <row r="66" customFormat="false" ht="15" hidden="false" customHeight="true" outlineLevel="0" collapsed="false">
      <c r="A66" s="37"/>
      <c r="B66" s="36" t="s">
        <v>118</v>
      </c>
      <c r="C66" s="25" t="n">
        <v>41</v>
      </c>
      <c r="D66" s="38" t="s">
        <v>119</v>
      </c>
      <c r="E66" s="27" t="e">
        <f aca="false">'serviciul public comunitar 2008'!E59+'muzeul 2008'!E60+'scoala de arte 2008'!E59+'centrul  de creatie 2008'!E60+#REF!+'ansamb mesesul 2008'!E60</f>
        <v>#VALUE!</v>
      </c>
      <c r="F66" s="27" t="e">
        <f aca="false">'serviciul public comunitar 2008'!F59+'muzeul 2008'!F60+'scoala de arte 2008'!F59+'centrul  de creatie 2008'!F60+#REF!+'ansamb mesesul 2008'!F60</f>
        <v>#VALUE!</v>
      </c>
      <c r="G66" s="27" t="e">
        <f aca="false">'serviciul public comunitar 2008'!G59+'muzeul 2008'!G60+'scoala de arte 2008'!G59+'centrul  de creatie 2008'!G60+#REF!+'ansamb mesesul 2008'!G60</f>
        <v>#VALUE!</v>
      </c>
      <c r="H66" s="27" t="e">
        <f aca="false">'serviciul public comunitar 2008'!H59+'muzeul 2008'!H60+'scoala de arte 2008'!H59+'centrul  de creatie 2008'!H60+#REF!+'ansamb mesesul 2008'!H60</f>
        <v>#VALUE!</v>
      </c>
      <c r="I66" s="27" t="e">
        <f aca="false">'serviciul public comunitar 2008'!I59+'muzeul 2008'!I60+'scoala de arte 2008'!I59+'centrul  de creatie 2008'!I60+#REF!+'ansamb mesesul 2008'!I60</f>
        <v>#VALUE!</v>
      </c>
      <c r="J66" s="22"/>
    </row>
    <row r="67" customFormat="false" ht="15" hidden="false" customHeight="true" outlineLevel="0" collapsed="false">
      <c r="A67" s="37"/>
      <c r="B67" s="36" t="s">
        <v>120</v>
      </c>
      <c r="C67" s="25" t="n">
        <v>42</v>
      </c>
      <c r="D67" s="38" t="s">
        <v>121</v>
      </c>
      <c r="E67" s="27" t="e">
        <f aca="false">'serviciul public comunitar 2008'!E60+'muzeul 2008'!E61+'scoala de arte 2008'!E60+'centrul  de creatie 2008'!E61+#REF!+'ansamb mesesul 2008'!E61</f>
        <v>#VALUE!</v>
      </c>
      <c r="F67" s="27" t="e">
        <f aca="false">'serviciul public comunitar 2008'!F60+'muzeul 2008'!F61+'scoala de arte 2008'!F60+'centrul  de creatie 2008'!F61+#REF!+'ansamb mesesul 2008'!F61</f>
        <v>#VALUE!</v>
      </c>
      <c r="G67" s="27" t="e">
        <f aca="false">'serviciul public comunitar 2008'!G60+'muzeul 2008'!G61+'scoala de arte 2008'!G60+'centrul  de creatie 2008'!G61+#REF!+'ansamb mesesul 2008'!G61</f>
        <v>#VALUE!</v>
      </c>
      <c r="H67" s="27" t="e">
        <f aca="false">'serviciul public comunitar 2008'!H60+'muzeul 2008'!H61+'scoala de arte 2008'!H60+'centrul  de creatie 2008'!H61+#REF!+'ansamb mesesul 2008'!H61</f>
        <v>#VALUE!</v>
      </c>
      <c r="I67" s="27" t="e">
        <f aca="false">'serviciul public comunitar 2008'!I60+'muzeul 2008'!I61+'scoala de arte 2008'!I60+'centrul  de creatie 2008'!I61+#REF!+'ansamb mesesul 2008'!I61</f>
        <v>#VALUE!</v>
      </c>
      <c r="J67" s="22"/>
    </row>
    <row r="68" customFormat="false" ht="15" hidden="false" customHeight="true" outlineLevel="0" collapsed="false">
      <c r="A68" s="33" t="s">
        <v>122</v>
      </c>
      <c r="B68" s="48"/>
      <c r="C68" s="25" t="n">
        <v>43</v>
      </c>
      <c r="D68" s="26" t="s">
        <v>123</v>
      </c>
      <c r="E68" s="27" t="e">
        <f aca="false">'serviciul public comunitar 2008'!E61+'muzeul 2008'!E62+'scoala de arte 2008'!E61+'centrul  de creatie 2008'!E62+#REF!+'ansamb mesesul 2008'!E62</f>
        <v>#VALUE!</v>
      </c>
      <c r="F68" s="27" t="e">
        <f aca="false">'serviciul public comunitar 2008'!F61+'muzeul 2008'!F62+'scoala de arte 2008'!F61+'centrul  de creatie 2008'!F62+#REF!+'ansamb mesesul 2008'!F62</f>
        <v>#VALUE!</v>
      </c>
      <c r="G68" s="27" t="e">
        <f aca="false">'serviciul public comunitar 2008'!G61+'muzeul 2008'!G62+'scoala de arte 2008'!G61+'centrul  de creatie 2008'!G62+#REF!+'ansamb mesesul 2008'!G62</f>
        <v>#VALUE!</v>
      </c>
      <c r="H68" s="27" t="e">
        <f aca="false">'serviciul public comunitar 2008'!H61+'muzeul 2008'!H62+'scoala de arte 2008'!H61+'centrul  de creatie 2008'!H62+#REF!+'ansamb mesesul 2008'!H62</f>
        <v>#VALUE!</v>
      </c>
      <c r="I68" s="27" t="e">
        <f aca="false">'serviciul public comunitar 2008'!I61+'muzeul 2008'!I62+'scoala de arte 2008'!I61+'centrul  de creatie 2008'!I62+#REF!+'ansamb mesesul 2008'!I62</f>
        <v>#VALUE!</v>
      </c>
      <c r="J68" s="22"/>
    </row>
    <row r="69" customFormat="false" ht="15" hidden="false" customHeight="true" outlineLevel="0" collapsed="false">
      <c r="A69" s="37"/>
      <c r="B69" s="36" t="s">
        <v>124</v>
      </c>
      <c r="C69" s="25" t="n">
        <v>44</v>
      </c>
      <c r="D69" s="38" t="s">
        <v>125</v>
      </c>
      <c r="E69" s="27" t="e">
        <f aca="false">'serviciul public comunitar 2008'!E62+'muzeul 2008'!E63+'scoala de arte 2008'!E62+'centrul  de creatie 2008'!E63+#REF!+'ansamb mesesul 2008'!E63</f>
        <v>#VALUE!</v>
      </c>
      <c r="F69" s="27" t="e">
        <f aca="false">'serviciul public comunitar 2008'!F62+'muzeul 2008'!F63+'scoala de arte 2008'!F62+'centrul  de creatie 2008'!F63+#REF!+'ansamb mesesul 2008'!F63</f>
        <v>#VALUE!</v>
      </c>
      <c r="G69" s="27" t="e">
        <f aca="false">'serviciul public comunitar 2008'!G62+'muzeul 2008'!G63+'scoala de arte 2008'!G62+'centrul  de creatie 2008'!G63+#REF!+'ansamb mesesul 2008'!G63</f>
        <v>#VALUE!</v>
      </c>
      <c r="H69" s="27" t="e">
        <f aca="false">'serviciul public comunitar 2008'!H62+'muzeul 2008'!H63+'scoala de arte 2008'!H62+'centrul  de creatie 2008'!H63+#REF!+'ansamb mesesul 2008'!H63</f>
        <v>#VALUE!</v>
      </c>
      <c r="I69" s="27" t="e">
        <f aca="false">'serviciul public comunitar 2008'!I62+'muzeul 2008'!I63+'scoala de arte 2008'!I62+'centrul  de creatie 2008'!I63+#REF!+'ansamb mesesul 2008'!I63</f>
        <v>#VALUE!</v>
      </c>
      <c r="J69" s="22"/>
    </row>
    <row r="70" customFormat="false" ht="15" hidden="false" customHeight="true" outlineLevel="0" collapsed="false">
      <c r="A70" s="37"/>
      <c r="B70" s="36" t="s">
        <v>126</v>
      </c>
      <c r="C70" s="25" t="n">
        <v>45</v>
      </c>
      <c r="D70" s="38" t="s">
        <v>127</v>
      </c>
      <c r="E70" s="27" t="e">
        <f aca="false">'serviciul public comunitar 2008'!E63+'muzeul 2008'!E64+'scoala de arte 2008'!E63+'centrul  de creatie 2008'!E64+#REF!+'ansamb mesesul 2008'!E64</f>
        <v>#VALUE!</v>
      </c>
      <c r="F70" s="27" t="e">
        <f aca="false">'serviciul public comunitar 2008'!F63+'muzeul 2008'!F64+'scoala de arte 2008'!F63+'centrul  de creatie 2008'!F64+#REF!+'ansamb mesesul 2008'!F64</f>
        <v>#VALUE!</v>
      </c>
      <c r="G70" s="27" t="e">
        <f aca="false">'serviciul public comunitar 2008'!G63+'muzeul 2008'!G64+'scoala de arte 2008'!G63+'centrul  de creatie 2008'!G64+#REF!+'ansamb mesesul 2008'!G64</f>
        <v>#VALUE!</v>
      </c>
      <c r="H70" s="27" t="e">
        <f aca="false">'serviciul public comunitar 2008'!H63+'muzeul 2008'!H64+'scoala de arte 2008'!H63+'centrul  de creatie 2008'!H64+#REF!+'ansamb mesesul 2008'!H64</f>
        <v>#VALUE!</v>
      </c>
      <c r="I70" s="27" t="e">
        <f aca="false">'serviciul public comunitar 2008'!I63+'muzeul 2008'!I64+'scoala de arte 2008'!I63+'centrul  de creatie 2008'!I64+#REF!+'ansamb mesesul 2008'!I64</f>
        <v>#VALUE!</v>
      </c>
      <c r="J70" s="22"/>
    </row>
    <row r="71" customFormat="false" ht="15" hidden="false" customHeight="true" outlineLevel="0" collapsed="false">
      <c r="A71" s="37"/>
      <c r="B71" s="36" t="s">
        <v>128</v>
      </c>
      <c r="C71" s="25" t="n">
        <v>46</v>
      </c>
      <c r="D71" s="38" t="s">
        <v>129</v>
      </c>
      <c r="E71" s="27" t="e">
        <f aca="false">'serviciul public comunitar 2008'!E64+'muzeul 2008'!E65+'scoala de arte 2008'!E64+'centrul  de creatie 2008'!E65+#REF!+'ansamb mesesul 2008'!E65</f>
        <v>#VALUE!</v>
      </c>
      <c r="F71" s="27" t="e">
        <f aca="false">'serviciul public comunitar 2008'!F64+'muzeul 2008'!F65+'scoala de arte 2008'!F64+'centrul  de creatie 2008'!F65+#REF!+'ansamb mesesul 2008'!F65</f>
        <v>#VALUE!</v>
      </c>
      <c r="G71" s="27" t="e">
        <f aca="false">'serviciul public comunitar 2008'!G64+'muzeul 2008'!G65+'scoala de arte 2008'!G64+'centrul  de creatie 2008'!G65+#REF!+'ansamb mesesul 2008'!G65</f>
        <v>#VALUE!</v>
      </c>
      <c r="H71" s="27" t="e">
        <f aca="false">'serviciul public comunitar 2008'!H64+'muzeul 2008'!H65+'scoala de arte 2008'!H64+'centrul  de creatie 2008'!H65+#REF!+'ansamb mesesul 2008'!H65</f>
        <v>#VALUE!</v>
      </c>
      <c r="I71" s="27" t="e">
        <f aca="false">'serviciul public comunitar 2008'!I64+'muzeul 2008'!I65+'scoala de arte 2008'!I64+'centrul  de creatie 2008'!I65+#REF!+'ansamb mesesul 2008'!I65</f>
        <v>#VALUE!</v>
      </c>
      <c r="J71" s="22"/>
    </row>
    <row r="72" customFormat="false" ht="15" hidden="false" customHeight="true" outlineLevel="0" collapsed="false">
      <c r="A72" s="49" t="s">
        <v>130</v>
      </c>
      <c r="B72" s="48"/>
      <c r="C72" s="25" t="n">
        <v>47</v>
      </c>
      <c r="D72" s="26" t="s">
        <v>131</v>
      </c>
      <c r="E72" s="27" t="e">
        <f aca="false">'serviciul public comunitar 2008'!E65+'muzeul 2008'!E66+'scoala de arte 2008'!E65+'centrul  de creatie 2008'!E66+#REF!+'ansamb mesesul 2008'!E66</f>
        <v>#VALUE!</v>
      </c>
      <c r="F72" s="27" t="e">
        <f aca="false">'serviciul public comunitar 2008'!F65+'muzeul 2008'!F66+'scoala de arte 2008'!F65+'centrul  de creatie 2008'!F66+#REF!+'ansamb mesesul 2008'!F66</f>
        <v>#VALUE!</v>
      </c>
      <c r="G72" s="27" t="e">
        <f aca="false">'serviciul public comunitar 2008'!G65+'muzeul 2008'!G66+'scoala de arte 2008'!G65+'centrul  de creatie 2008'!G66+#REF!+'ansamb mesesul 2008'!G66</f>
        <v>#VALUE!</v>
      </c>
      <c r="H72" s="27" t="e">
        <f aca="false">'serviciul public comunitar 2008'!H65+'muzeul 2008'!H66+'scoala de arte 2008'!H65+'centrul  de creatie 2008'!H66+#REF!+'ansamb mesesul 2008'!H66</f>
        <v>#VALUE!</v>
      </c>
      <c r="I72" s="27" t="e">
        <f aca="false">'serviciul public comunitar 2008'!I65+'muzeul 2008'!I66+'scoala de arte 2008'!I65+'centrul  de creatie 2008'!I66+#REF!+'ansamb mesesul 2008'!I66</f>
        <v>#VALUE!</v>
      </c>
      <c r="J72" s="22"/>
    </row>
    <row r="73" customFormat="false" ht="15" hidden="false" customHeight="true" outlineLevel="0" collapsed="false">
      <c r="A73" s="37"/>
      <c r="B73" s="36" t="s">
        <v>132</v>
      </c>
      <c r="C73" s="25" t="n">
        <v>48</v>
      </c>
      <c r="D73" s="38" t="s">
        <v>133</v>
      </c>
      <c r="E73" s="27" t="e">
        <f aca="false">'serviciul public comunitar 2008'!E66+'muzeul 2008'!E67+'scoala de arte 2008'!E66+'centrul  de creatie 2008'!E67+#REF!+'ansamb mesesul 2008'!E67</f>
        <v>#VALUE!</v>
      </c>
      <c r="F73" s="27" t="e">
        <f aca="false">'serviciul public comunitar 2008'!F66+'muzeul 2008'!F67+'scoala de arte 2008'!F66+'centrul  de creatie 2008'!F67+#REF!+'ansamb mesesul 2008'!F67</f>
        <v>#VALUE!</v>
      </c>
      <c r="G73" s="27" t="e">
        <f aca="false">'serviciul public comunitar 2008'!G66+'muzeul 2008'!G67+'scoala de arte 2008'!G66+'centrul  de creatie 2008'!G67+#REF!+'ansamb mesesul 2008'!G67</f>
        <v>#VALUE!</v>
      </c>
      <c r="H73" s="27" t="e">
        <f aca="false">'serviciul public comunitar 2008'!H66+'muzeul 2008'!H67+'scoala de arte 2008'!H66+'centrul  de creatie 2008'!H67+#REF!+'ansamb mesesul 2008'!H67</f>
        <v>#VALUE!</v>
      </c>
      <c r="I73" s="27" t="e">
        <f aca="false">'serviciul public comunitar 2008'!I66+'muzeul 2008'!I67+'scoala de arte 2008'!I66+'centrul  de creatie 2008'!I67+#REF!+'ansamb mesesul 2008'!I67</f>
        <v>#VALUE!</v>
      </c>
      <c r="J73" s="22"/>
    </row>
    <row r="74" customFormat="false" ht="15" hidden="false" customHeight="true" outlineLevel="0" collapsed="false">
      <c r="A74" s="37"/>
      <c r="B74" s="36" t="s">
        <v>134</v>
      </c>
      <c r="C74" s="25" t="n">
        <v>49</v>
      </c>
      <c r="D74" s="38" t="s">
        <v>135</v>
      </c>
      <c r="E74" s="27" t="e">
        <f aca="false">'serviciul public comunitar 2008'!E67+'muzeul 2008'!E68+'scoala de arte 2008'!E67+'centrul  de creatie 2008'!E68+#REF!+'ansamb mesesul 2008'!E68</f>
        <v>#VALUE!</v>
      </c>
      <c r="F74" s="27" t="e">
        <f aca="false">'serviciul public comunitar 2008'!F67+'muzeul 2008'!F68+'scoala de arte 2008'!F67+'centrul  de creatie 2008'!F68+#REF!+'ansamb mesesul 2008'!F68</f>
        <v>#VALUE!</v>
      </c>
      <c r="G74" s="27" t="e">
        <f aca="false">'serviciul public comunitar 2008'!G67+'muzeul 2008'!G68+'scoala de arte 2008'!G67+'centrul  de creatie 2008'!G68+#REF!+'ansamb mesesul 2008'!G68</f>
        <v>#VALUE!</v>
      </c>
      <c r="H74" s="27" t="e">
        <f aca="false">'serviciul public comunitar 2008'!H67+'muzeul 2008'!H68+'scoala de arte 2008'!H67+'centrul  de creatie 2008'!H68+#REF!+'ansamb mesesul 2008'!H68</f>
        <v>#VALUE!</v>
      </c>
      <c r="I74" s="27" t="e">
        <f aca="false">'serviciul public comunitar 2008'!I67+'muzeul 2008'!I68+'scoala de arte 2008'!I67+'centrul  de creatie 2008'!I68+#REF!+'ansamb mesesul 2008'!I68</f>
        <v>#VALUE!</v>
      </c>
      <c r="J74" s="22"/>
    </row>
    <row r="75" customFormat="false" ht="15" hidden="false" customHeight="true" outlineLevel="0" collapsed="false">
      <c r="A75" s="33" t="s">
        <v>136</v>
      </c>
      <c r="B75" s="48"/>
      <c r="C75" s="25" t="n">
        <v>50</v>
      </c>
      <c r="D75" s="26" t="s">
        <v>137</v>
      </c>
      <c r="E75" s="27" t="e">
        <f aca="false">'serviciul public comunitar 2008'!E68+'muzeul 2008'!E70+'scoala de arte 2008'!E68+'centrul  de creatie 2008'!E69+#REF!+'ansamb mesesul 2008'!E69</f>
        <v>#VALUE!</v>
      </c>
      <c r="F75" s="27" t="e">
        <f aca="false">'serviciul public comunitar 2008'!F68+'muzeul 2008'!F70+'scoala de arte 2008'!F68+'centrul  de creatie 2008'!F69+#REF!+'ansamb mesesul 2008'!F69</f>
        <v>#VALUE!</v>
      </c>
      <c r="G75" s="27" t="e">
        <f aca="false">'serviciul public comunitar 2008'!G68+'muzeul 2008'!G70+'scoala de arte 2008'!G68+'centrul  de creatie 2008'!G69+#REF!+'ansamb mesesul 2008'!G69</f>
        <v>#VALUE!</v>
      </c>
      <c r="H75" s="27" t="e">
        <f aca="false">'serviciul public comunitar 2008'!H68+'muzeul 2008'!H70+'scoala de arte 2008'!H68+'centrul  de creatie 2008'!H69+#REF!+'ansamb mesesul 2008'!H69</f>
        <v>#VALUE!</v>
      </c>
      <c r="I75" s="27" t="e">
        <f aca="false">'serviciul public comunitar 2008'!I68+'muzeul 2008'!I70+'scoala de arte 2008'!I68+'centrul  de creatie 2008'!I69+#REF!+'ansamb mesesul 2008'!I69</f>
        <v>#VALUE!</v>
      </c>
      <c r="J75" s="22"/>
    </row>
    <row r="76" customFormat="false" ht="15" hidden="false" customHeight="true" outlineLevel="0" collapsed="false">
      <c r="A76" s="50" t="s">
        <v>138</v>
      </c>
      <c r="B76" s="50"/>
      <c r="C76" s="25"/>
      <c r="D76" s="26" t="s">
        <v>139</v>
      </c>
      <c r="E76" s="27" t="e">
        <f aca="false">'serviciul public comunitar 2008'!E69+'muzeul 2008'!E71+'scoala de arte 2008'!E69+'centrul  de creatie 2008'!E70+#REF!+'ansamb mesesul 2008'!E70</f>
        <v>#VALUE!</v>
      </c>
      <c r="F76" s="27" t="e">
        <f aca="false">'serviciul public comunitar 2008'!F69+'muzeul 2008'!F71+'scoala de arte 2008'!F69+'centrul  de creatie 2008'!F70+#REF!+'ansamb mesesul 2008'!F70</f>
        <v>#VALUE!</v>
      </c>
      <c r="G76" s="27" t="e">
        <f aca="false">'serviciul public comunitar 2008'!G69+'muzeul 2008'!G71+'scoala de arte 2008'!G69+'centrul  de creatie 2008'!G70+#REF!+'ansamb mesesul 2008'!G70</f>
        <v>#VALUE!</v>
      </c>
      <c r="H76" s="27" t="e">
        <f aca="false">'serviciul public comunitar 2008'!H69+'muzeul 2008'!H71+'scoala de arte 2008'!H69+'centrul  de creatie 2008'!H70+#REF!+'ansamb mesesul 2008'!H70</f>
        <v>#VALUE!</v>
      </c>
      <c r="I76" s="27" t="e">
        <f aca="false">'serviciul public comunitar 2008'!I69+'muzeul 2008'!I71+'scoala de arte 2008'!I69+'centrul  de creatie 2008'!I70+#REF!+'ansamb mesesul 2008'!I70</f>
        <v>#VALUE!</v>
      </c>
      <c r="J76" s="22"/>
    </row>
    <row r="77" customFormat="false" ht="15" hidden="false" customHeight="true" outlineLevel="0" collapsed="false">
      <c r="A77" s="33" t="s">
        <v>140</v>
      </c>
      <c r="B77" s="48"/>
      <c r="C77" s="25" t="n">
        <v>51</v>
      </c>
      <c r="D77" s="26" t="s">
        <v>141</v>
      </c>
      <c r="E77" s="27" t="e">
        <f aca="false">'serviciul public comunitar 2008'!E70+'muzeul 2008'!E72+'scoala de arte 2008'!E70+'centrul  de creatie 2008'!E71+#REF!+'ansamb mesesul 2008'!E71</f>
        <v>#VALUE!</v>
      </c>
      <c r="F77" s="27" t="e">
        <f aca="false">'serviciul public comunitar 2008'!F70+'muzeul 2008'!F72+'scoala de arte 2008'!F70+'centrul  de creatie 2008'!F71+#REF!+'ansamb mesesul 2008'!F71</f>
        <v>#VALUE!</v>
      </c>
      <c r="G77" s="27" t="e">
        <f aca="false">'serviciul public comunitar 2008'!G70+'muzeul 2008'!G72+'scoala de arte 2008'!G70+'centrul  de creatie 2008'!G71+#REF!+'ansamb mesesul 2008'!G71</f>
        <v>#VALUE!</v>
      </c>
      <c r="H77" s="27" t="e">
        <f aca="false">'serviciul public comunitar 2008'!H70+'muzeul 2008'!H72+'scoala de arte 2008'!H70+'centrul  de creatie 2008'!H71+#REF!+'ansamb mesesul 2008'!H71</f>
        <v>#VALUE!</v>
      </c>
      <c r="I77" s="27" t="e">
        <f aca="false">'serviciul public comunitar 2008'!I70+'muzeul 2008'!I72+'scoala de arte 2008'!I70+'centrul  de creatie 2008'!I71+#REF!+'ansamb mesesul 2008'!I71</f>
        <v>#VALUE!</v>
      </c>
      <c r="J77" s="22"/>
    </row>
    <row r="78" customFormat="false" ht="15" hidden="false" customHeight="true" outlineLevel="0" collapsed="false">
      <c r="A78" s="51" t="s">
        <v>142</v>
      </c>
      <c r="B78" s="51"/>
      <c r="C78" s="25" t="n">
        <v>52</v>
      </c>
      <c r="D78" s="26" t="s">
        <v>143</v>
      </c>
      <c r="E78" s="27" t="e">
        <f aca="false">'serviciul public comunitar 2008'!E71+'muzeul 2008'!E73+'scoala de arte 2008'!E71+'centrul  de creatie 2008'!E72+#REF!+'ansamb mesesul 2008'!E72</f>
        <v>#VALUE!</v>
      </c>
      <c r="F78" s="27" t="e">
        <f aca="false">'serviciul public comunitar 2008'!F71+'muzeul 2008'!F73+'scoala de arte 2008'!F71+'centrul  de creatie 2008'!F72+#REF!+'ansamb mesesul 2008'!F72</f>
        <v>#VALUE!</v>
      </c>
      <c r="G78" s="27" t="e">
        <f aca="false">'serviciul public comunitar 2008'!G71+'muzeul 2008'!G73+'scoala de arte 2008'!G71+'centrul  de creatie 2008'!G72+#REF!+'ansamb mesesul 2008'!G72</f>
        <v>#VALUE!</v>
      </c>
      <c r="H78" s="27" t="e">
        <f aca="false">'serviciul public comunitar 2008'!H71+'muzeul 2008'!H73+'scoala de arte 2008'!H71+'centrul  de creatie 2008'!H72+#REF!+'ansamb mesesul 2008'!H72</f>
        <v>#VALUE!</v>
      </c>
      <c r="I78" s="27" t="e">
        <f aca="false">'serviciul public comunitar 2008'!I71+'muzeul 2008'!I73+'scoala de arte 2008'!I71+'centrul  de creatie 2008'!I72+#REF!+'ansamb mesesul 2008'!I72</f>
        <v>#VALUE!</v>
      </c>
      <c r="J78" s="22"/>
    </row>
    <row r="79" customFormat="false" ht="15" hidden="false" customHeight="true" outlineLevel="0" collapsed="false">
      <c r="A79" s="33" t="s">
        <v>144</v>
      </c>
      <c r="B79" s="48"/>
      <c r="C79" s="25" t="n">
        <v>53</v>
      </c>
      <c r="D79" s="26" t="s">
        <v>145</v>
      </c>
      <c r="E79" s="27" t="e">
        <f aca="false">'serviciul public comunitar 2008'!E72+'muzeul 2008'!E74+'scoala de arte 2008'!E72+'centrul  de creatie 2008'!E73+#REF!+'ansamb mesesul 2008'!E73</f>
        <v>#VALUE!</v>
      </c>
      <c r="F79" s="27" t="e">
        <f aca="false">'serviciul public comunitar 2008'!F72+'muzeul 2008'!F74+'scoala de arte 2008'!F72+'centrul  de creatie 2008'!F73+#REF!+'ansamb mesesul 2008'!F73</f>
        <v>#VALUE!</v>
      </c>
      <c r="G79" s="27" t="e">
        <f aca="false">'serviciul public comunitar 2008'!G72+'muzeul 2008'!G74+'scoala de arte 2008'!G72+'centrul  de creatie 2008'!G73+#REF!+'ansamb mesesul 2008'!G73</f>
        <v>#VALUE!</v>
      </c>
      <c r="H79" s="27" t="e">
        <f aca="false">'serviciul public comunitar 2008'!H72+'muzeul 2008'!H74+'scoala de arte 2008'!H72+'centrul  de creatie 2008'!H73+#REF!+'ansamb mesesul 2008'!H73</f>
        <v>#VALUE!</v>
      </c>
      <c r="I79" s="27" t="e">
        <f aca="false">'serviciul public comunitar 2008'!I72+'muzeul 2008'!I74+'scoala de arte 2008'!I72+'centrul  de creatie 2008'!I73+#REF!+'ansamb mesesul 2008'!I73</f>
        <v>#VALUE!</v>
      </c>
      <c r="J79" s="22"/>
    </row>
    <row r="80" customFormat="false" ht="15" hidden="false" customHeight="true" outlineLevel="0" collapsed="false">
      <c r="A80" s="33"/>
      <c r="B80" s="34" t="s">
        <v>146</v>
      </c>
      <c r="C80" s="25" t="n">
        <v>54</v>
      </c>
      <c r="D80" s="32" t="s">
        <v>147</v>
      </c>
      <c r="E80" s="27" t="e">
        <f aca="false">'serviciul public comunitar 2008'!E73+'muzeul 2008'!E75+'scoala de arte 2008'!E73+'centrul  de creatie 2008'!E74+#REF!+'ansamb mesesul 2008'!E74</f>
        <v>#VALUE!</v>
      </c>
      <c r="F80" s="27" t="e">
        <f aca="false">'serviciul public comunitar 2008'!F73+'muzeul 2008'!F75+'scoala de arte 2008'!F73+'centrul  de creatie 2008'!F74+#REF!+'ansamb mesesul 2008'!F74</f>
        <v>#VALUE!</v>
      </c>
      <c r="G80" s="27" t="e">
        <f aca="false">'serviciul public comunitar 2008'!G73+'muzeul 2008'!G75+'scoala de arte 2008'!G73+'centrul  de creatie 2008'!G74+#REF!+'ansamb mesesul 2008'!G74</f>
        <v>#VALUE!</v>
      </c>
      <c r="H80" s="27" t="e">
        <f aca="false">'serviciul public comunitar 2008'!H73+'muzeul 2008'!H75+'scoala de arte 2008'!H73+'centrul  de creatie 2008'!H74+#REF!+'ansamb mesesul 2008'!H74</f>
        <v>#VALUE!</v>
      </c>
      <c r="I80" s="27" t="e">
        <f aca="false">'serviciul public comunitar 2008'!I73+'muzeul 2008'!I75+'scoala de arte 2008'!I73+'centrul  de creatie 2008'!I74+#REF!+'ansamb mesesul 2008'!I74</f>
        <v>#VALUE!</v>
      </c>
      <c r="J80" s="22"/>
    </row>
    <row r="81" customFormat="false" ht="15" hidden="false" customHeight="true" outlineLevel="0" collapsed="false">
      <c r="A81" s="33"/>
      <c r="B81" s="34" t="s">
        <v>148</v>
      </c>
      <c r="C81" s="25" t="n">
        <v>55</v>
      </c>
      <c r="D81" s="32" t="s">
        <v>149</v>
      </c>
      <c r="E81" s="27" t="e">
        <f aca="false">'serviciul public comunitar 2008'!E74+'muzeul 2008'!E76+'scoala de arte 2008'!E74+'centrul  de creatie 2008'!E75+#REF!+'ansamb mesesul 2008'!E75</f>
        <v>#VALUE!</v>
      </c>
      <c r="F81" s="27" t="e">
        <f aca="false">'serviciul public comunitar 2008'!F74+'muzeul 2008'!F76+'scoala de arte 2008'!F74+'centrul  de creatie 2008'!F75+#REF!+'ansamb mesesul 2008'!F75</f>
        <v>#VALUE!</v>
      </c>
      <c r="G81" s="27" t="e">
        <f aca="false">'serviciul public comunitar 2008'!G74+'muzeul 2008'!G76+'scoala de arte 2008'!G74+'centrul  de creatie 2008'!G75+#REF!+'ansamb mesesul 2008'!G75</f>
        <v>#VALUE!</v>
      </c>
      <c r="H81" s="27" t="e">
        <f aca="false">'serviciul public comunitar 2008'!H74+'muzeul 2008'!H76+'scoala de arte 2008'!H74+'centrul  de creatie 2008'!H75+#REF!+'ansamb mesesul 2008'!H75</f>
        <v>#VALUE!</v>
      </c>
      <c r="I81" s="27" t="e">
        <f aca="false">'serviciul public comunitar 2008'!I74+'muzeul 2008'!I76+'scoala de arte 2008'!I74+'centrul  de creatie 2008'!I75+#REF!+'ansamb mesesul 2008'!I75</f>
        <v>#VALUE!</v>
      </c>
      <c r="J81" s="22"/>
    </row>
    <row r="82" customFormat="false" ht="15" hidden="false" customHeight="true" outlineLevel="0" collapsed="false">
      <c r="A82" s="33" t="s">
        <v>150</v>
      </c>
      <c r="B82" s="48"/>
      <c r="C82" s="25" t="n">
        <v>56</v>
      </c>
      <c r="D82" s="26" t="s">
        <v>151</v>
      </c>
      <c r="E82" s="27" t="e">
        <f aca="false">'serviciul public comunitar 2008'!E75+'muzeul 2008'!E77+'scoala de arte 2008'!E75+'centrul  de creatie 2008'!E76+#REF!+'ansamb mesesul 2008'!E76</f>
        <v>#VALUE!</v>
      </c>
      <c r="F82" s="27" t="e">
        <f aca="false">'serviciul public comunitar 2008'!F75+'muzeul 2008'!F77+'scoala de arte 2008'!F75+'centrul  de creatie 2008'!F76+#REF!+'ansamb mesesul 2008'!F76</f>
        <v>#VALUE!</v>
      </c>
      <c r="G82" s="27" t="e">
        <f aca="false">'serviciul public comunitar 2008'!G75+'muzeul 2008'!G77+'scoala de arte 2008'!G75+'centrul  de creatie 2008'!G76+#REF!+'ansamb mesesul 2008'!G76</f>
        <v>#VALUE!</v>
      </c>
      <c r="H82" s="27" t="e">
        <f aca="false">'serviciul public comunitar 2008'!H75+'muzeul 2008'!H77+'scoala de arte 2008'!H75+'centrul  de creatie 2008'!H76+#REF!+'ansamb mesesul 2008'!H76</f>
        <v>#VALUE!</v>
      </c>
      <c r="I82" s="27" t="e">
        <f aca="false">'serviciul public comunitar 2008'!I75+'muzeul 2008'!I77+'scoala de arte 2008'!I75+'centrul  de creatie 2008'!I76+#REF!+'ansamb mesesul 2008'!I76</f>
        <v>#VALUE!</v>
      </c>
      <c r="J82" s="22"/>
    </row>
    <row r="83" customFormat="false" ht="15" hidden="false" customHeight="true" outlineLevel="0" collapsed="false">
      <c r="A83" s="37"/>
      <c r="B83" s="36" t="s">
        <v>152</v>
      </c>
      <c r="C83" s="25" t="n">
        <v>57</v>
      </c>
      <c r="D83" s="38" t="s">
        <v>153</v>
      </c>
      <c r="E83" s="27" t="e">
        <f aca="false">'serviciul public comunitar 2008'!E76+'muzeul 2008'!E79+'scoala de arte 2008'!E76+'centrul  de creatie 2008'!E77+#REF!+'ansamb mesesul 2008'!E77</f>
        <v>#VALUE!</v>
      </c>
      <c r="F83" s="27" t="e">
        <f aca="false">'serviciul public comunitar 2008'!F76+'muzeul 2008'!F79+'scoala de arte 2008'!F76+'centrul  de creatie 2008'!F77+#REF!+'ansamb mesesul 2008'!F77</f>
        <v>#VALUE!</v>
      </c>
      <c r="G83" s="27" t="e">
        <f aca="false">'serviciul public comunitar 2008'!G76+'muzeul 2008'!G79+'scoala de arte 2008'!G76+'centrul  de creatie 2008'!G77+#REF!+'ansamb mesesul 2008'!G77</f>
        <v>#VALUE!</v>
      </c>
      <c r="H83" s="27" t="e">
        <f aca="false">'serviciul public comunitar 2008'!H76+'muzeul 2008'!H79+'scoala de arte 2008'!H76+'centrul  de creatie 2008'!H77+#REF!+'ansamb mesesul 2008'!H77</f>
        <v>#VALUE!</v>
      </c>
      <c r="I83" s="27" t="e">
        <f aca="false">'serviciul public comunitar 2008'!I76+'muzeul 2008'!I79+'scoala de arte 2008'!I76+'centrul  de creatie 2008'!I77+#REF!+'ansamb mesesul 2008'!I77</f>
        <v>#VALUE!</v>
      </c>
      <c r="J83" s="22"/>
    </row>
    <row r="84" customFormat="false" ht="15" hidden="false" customHeight="true" outlineLevel="0" collapsed="false">
      <c r="A84" s="37"/>
      <c r="B84" s="34" t="s">
        <v>154</v>
      </c>
      <c r="C84" s="25" t="n">
        <v>58</v>
      </c>
      <c r="D84" s="38" t="s">
        <v>155</v>
      </c>
      <c r="E84" s="27" t="e">
        <f aca="false">'serviciul public comunitar 2008'!E77+'muzeul 2008'!E80+'scoala de arte 2008'!E77+'centrul  de creatie 2008'!E78+#REF!+'ansamb mesesul 2008'!E78</f>
        <v>#VALUE!</v>
      </c>
      <c r="F84" s="27" t="e">
        <f aca="false">'serviciul public comunitar 2008'!F77+'muzeul 2008'!F80+'scoala de arte 2008'!F77+'centrul  de creatie 2008'!F78+#REF!+'ansamb mesesul 2008'!F78</f>
        <v>#VALUE!</v>
      </c>
      <c r="G84" s="27" t="e">
        <f aca="false">'serviciul public comunitar 2008'!G77+'muzeul 2008'!G80+'scoala de arte 2008'!G77+'centrul  de creatie 2008'!G78+#REF!+'ansamb mesesul 2008'!G78</f>
        <v>#VALUE!</v>
      </c>
      <c r="H84" s="27" t="e">
        <f aca="false">'serviciul public comunitar 2008'!H77+'muzeul 2008'!H80+'scoala de arte 2008'!H77+'centrul  de creatie 2008'!H78+#REF!+'ansamb mesesul 2008'!H78</f>
        <v>#VALUE!</v>
      </c>
      <c r="I84" s="27" t="e">
        <f aca="false">'serviciul public comunitar 2008'!I77+'muzeul 2008'!I80+'scoala de arte 2008'!I77+'centrul  de creatie 2008'!I78+#REF!+'ansamb mesesul 2008'!I78</f>
        <v>#VALUE!</v>
      </c>
      <c r="J84" s="22"/>
    </row>
    <row r="85" customFormat="false" ht="15" hidden="false" customHeight="true" outlineLevel="0" collapsed="false">
      <c r="A85" s="37"/>
      <c r="B85" s="34"/>
      <c r="C85" s="25" t="n">
        <v>59</v>
      </c>
      <c r="D85" s="52"/>
      <c r="E85" s="27" t="e">
        <f aca="false">'serviciul public comunitar 2008'!E78+'muzeul 2008'!E81+'scoala de arte 2008'!E78+'centrul  de creatie 2008'!E79+#REF!+'ansamb mesesul 2008'!E79</f>
        <v>#VALUE!</v>
      </c>
      <c r="F85" s="27" t="e">
        <f aca="false">'serviciul public comunitar 2008'!F78+'muzeul 2008'!F81+'scoala de arte 2008'!F78+'centrul  de creatie 2008'!F79+#REF!+'ansamb mesesul 2008'!F79</f>
        <v>#VALUE!</v>
      </c>
      <c r="G85" s="27" t="e">
        <f aca="false">'serviciul public comunitar 2008'!G78+'muzeul 2008'!G81+'scoala de arte 2008'!G78+'centrul  de creatie 2008'!G79+#REF!+'ansamb mesesul 2008'!G79</f>
        <v>#VALUE!</v>
      </c>
      <c r="H85" s="27" t="e">
        <f aca="false">'serviciul public comunitar 2008'!H78+'muzeul 2008'!H81+'scoala de arte 2008'!H78+'centrul  de creatie 2008'!H79+#REF!+'ansamb mesesul 2008'!H79</f>
        <v>#VALUE!</v>
      </c>
      <c r="I85" s="27" t="e">
        <f aca="false">'serviciul public comunitar 2008'!I78+'muzeul 2008'!I81+'scoala de arte 2008'!I78+'centrul  de creatie 2008'!I79+#REF!+'ansamb mesesul 2008'!I79</f>
        <v>#VALUE!</v>
      </c>
      <c r="J85" s="22"/>
    </row>
    <row r="86" customFormat="false" ht="15" hidden="false" customHeight="true" outlineLevel="0" collapsed="false">
      <c r="A86" s="33" t="s">
        <v>156</v>
      </c>
      <c r="B86" s="44"/>
      <c r="C86" s="25" t="n">
        <v>60</v>
      </c>
      <c r="D86" s="26" t="s">
        <v>157</v>
      </c>
      <c r="E86" s="27" t="e">
        <f aca="false">'serviciul public comunitar 2008'!E79+'muzeul 2008'!E82+'scoala de arte 2008'!E79+'centrul  de creatie 2008'!E80+#REF!+'ansamb mesesul 2008'!E80</f>
        <v>#VALUE!</v>
      </c>
      <c r="F86" s="27" t="e">
        <f aca="false">'serviciul public comunitar 2008'!F79+'muzeul 2008'!F82+'scoala de arte 2008'!F79+'centrul  de creatie 2008'!F80+#REF!+'ansamb mesesul 2008'!F80</f>
        <v>#VALUE!</v>
      </c>
      <c r="G86" s="27" t="e">
        <f aca="false">'serviciul public comunitar 2008'!G79+'muzeul 2008'!G82+'scoala de arte 2008'!G79+'centrul  de creatie 2008'!G80+#REF!+'ansamb mesesul 2008'!G80</f>
        <v>#VALUE!</v>
      </c>
      <c r="H86" s="27" t="e">
        <f aca="false">'serviciul public comunitar 2008'!H79+'muzeul 2008'!H82+'scoala de arte 2008'!H79+'centrul  de creatie 2008'!H80+#REF!+'ansamb mesesul 2008'!H80</f>
        <v>#VALUE!</v>
      </c>
      <c r="I86" s="27" t="e">
        <f aca="false">'serviciul public comunitar 2008'!I79+'muzeul 2008'!I82+'scoala de arte 2008'!I79+'centrul  de creatie 2008'!I80+#REF!+'ansamb mesesul 2008'!I80</f>
        <v>#VALUE!</v>
      </c>
      <c r="J86" s="22"/>
    </row>
    <row r="87" customFormat="false" ht="15" hidden="false" customHeight="true" outlineLevel="0" collapsed="false">
      <c r="A87" s="30" t="s">
        <v>158</v>
      </c>
      <c r="B87" s="48"/>
      <c r="C87" s="25" t="n">
        <v>61</v>
      </c>
      <c r="D87" s="26" t="s">
        <v>159</v>
      </c>
      <c r="E87" s="27" t="e">
        <f aca="false">'serviciul public comunitar 2008'!E80+'muzeul 2008'!E83+'scoala de arte 2008'!E80+'centrul  de creatie 2008'!E81+#REF!+'ansamb mesesul 2008'!E81</f>
        <v>#VALUE!</v>
      </c>
      <c r="F87" s="27" t="e">
        <f aca="false">'serviciul public comunitar 2008'!F80+'muzeul 2008'!F83+'scoala de arte 2008'!F80+'centrul  de creatie 2008'!F81+#REF!+'ansamb mesesul 2008'!F81</f>
        <v>#VALUE!</v>
      </c>
      <c r="G87" s="27" t="e">
        <f aca="false">'serviciul public comunitar 2008'!G80+'muzeul 2008'!G83+'scoala de arte 2008'!G80+'centrul  de creatie 2008'!G81+#REF!+'ansamb mesesul 2008'!G81</f>
        <v>#VALUE!</v>
      </c>
      <c r="H87" s="27" t="e">
        <f aca="false">'serviciul public comunitar 2008'!H80+'muzeul 2008'!H83+'scoala de arte 2008'!H80+'centrul  de creatie 2008'!H81+#REF!+'ansamb mesesul 2008'!H81</f>
        <v>#VALUE!</v>
      </c>
      <c r="I87" s="27" t="e">
        <f aca="false">'serviciul public comunitar 2008'!I80+'muzeul 2008'!I83+'scoala de arte 2008'!I80+'centrul  de creatie 2008'!I81+#REF!+'ansamb mesesul 2008'!I81</f>
        <v>#VALUE!</v>
      </c>
      <c r="J87" s="22"/>
    </row>
    <row r="88" customFormat="false" ht="15" hidden="false" customHeight="true" outlineLevel="0" collapsed="false">
      <c r="A88" s="37"/>
      <c r="B88" s="46" t="s">
        <v>160</v>
      </c>
      <c r="C88" s="25" t="n">
        <v>62</v>
      </c>
      <c r="D88" s="32" t="s">
        <v>161</v>
      </c>
      <c r="E88" s="27" t="e">
        <f aca="false">'serviciul public comunitar 2008'!E81+'muzeul 2008'!E84+'scoala de arte 2008'!E81+'centrul  de creatie 2008'!E82+#REF!+'ansamb mesesul 2008'!E82</f>
        <v>#VALUE!</v>
      </c>
      <c r="F88" s="27" t="e">
        <f aca="false">'serviciul public comunitar 2008'!F81+'muzeul 2008'!F84+'scoala de arte 2008'!F81+'centrul  de creatie 2008'!F82+#REF!+'ansamb mesesul 2008'!F82</f>
        <v>#VALUE!</v>
      </c>
      <c r="G88" s="27" t="e">
        <f aca="false">'serviciul public comunitar 2008'!G81+'muzeul 2008'!G84+'scoala de arte 2008'!G81+'centrul  de creatie 2008'!G82+#REF!+'ansamb mesesul 2008'!G82</f>
        <v>#VALUE!</v>
      </c>
      <c r="H88" s="27" t="e">
        <f aca="false">'serviciul public comunitar 2008'!H81+'muzeul 2008'!H84+'scoala de arte 2008'!H81+'centrul  de creatie 2008'!H82+#REF!+'ansamb mesesul 2008'!H82</f>
        <v>#VALUE!</v>
      </c>
      <c r="I88" s="27" t="e">
        <f aca="false">'serviciul public comunitar 2008'!I81+'muzeul 2008'!I84+'scoala de arte 2008'!I81+'centrul  de creatie 2008'!I82+#REF!+'ansamb mesesul 2008'!I82</f>
        <v>#VALUE!</v>
      </c>
      <c r="J88" s="22"/>
    </row>
    <row r="89" customFormat="false" ht="15" hidden="false" customHeight="true" outlineLevel="0" collapsed="false">
      <c r="A89" s="37"/>
      <c r="B89" s="46" t="s">
        <v>162</v>
      </c>
      <c r="C89" s="25" t="n">
        <v>63</v>
      </c>
      <c r="D89" s="32" t="s">
        <v>163</v>
      </c>
      <c r="E89" s="27" t="e">
        <f aca="false">'serviciul public comunitar 2008'!E82+'muzeul 2008'!E85+'scoala de arte 2008'!E82+'centrul  de creatie 2008'!E83+#REF!+'ansamb mesesul 2008'!E83</f>
        <v>#VALUE!</v>
      </c>
      <c r="F89" s="27" t="e">
        <f aca="false">'serviciul public comunitar 2008'!F82+'muzeul 2008'!F85+'scoala de arte 2008'!F82+'centrul  de creatie 2008'!F83+#REF!+'ansamb mesesul 2008'!F83</f>
        <v>#VALUE!</v>
      </c>
      <c r="G89" s="27" t="e">
        <f aca="false">'serviciul public comunitar 2008'!G82+'muzeul 2008'!G85+'scoala de arte 2008'!G82+'centrul  de creatie 2008'!G83+#REF!+'ansamb mesesul 2008'!G83</f>
        <v>#VALUE!</v>
      </c>
      <c r="H89" s="27" t="e">
        <f aca="false">'serviciul public comunitar 2008'!H82+'muzeul 2008'!H85+'scoala de arte 2008'!H82+'centrul  de creatie 2008'!H83+#REF!+'ansamb mesesul 2008'!H83</f>
        <v>#VALUE!</v>
      </c>
      <c r="I89" s="27" t="e">
        <f aca="false">'serviciul public comunitar 2008'!I82+'muzeul 2008'!I85+'scoala de arte 2008'!I82+'centrul  de creatie 2008'!I83+#REF!+'ansamb mesesul 2008'!I83</f>
        <v>#VALUE!</v>
      </c>
      <c r="J89" s="22"/>
    </row>
    <row r="90" customFormat="false" ht="15" hidden="false" customHeight="true" outlineLevel="0" collapsed="false">
      <c r="A90" s="30" t="s">
        <v>164</v>
      </c>
      <c r="B90" s="48"/>
      <c r="C90" s="25" t="n">
        <v>64</v>
      </c>
      <c r="D90" s="26" t="s">
        <v>165</v>
      </c>
      <c r="E90" s="27" t="e">
        <f aca="false">'serviciul public comunitar 2008'!E83+'muzeul 2008'!E86+'scoala de arte 2008'!E83+'centrul  de creatie 2008'!E84+#REF!+'ansamb mesesul 2008'!E84</f>
        <v>#VALUE!</v>
      </c>
      <c r="F90" s="27" t="e">
        <f aca="false">'serviciul public comunitar 2008'!F83+'muzeul 2008'!F86+'scoala de arte 2008'!F83+'centrul  de creatie 2008'!F84+#REF!+'ansamb mesesul 2008'!F84</f>
        <v>#VALUE!</v>
      </c>
      <c r="G90" s="27" t="e">
        <f aca="false">'serviciul public comunitar 2008'!G83+'muzeul 2008'!G86+'scoala de arte 2008'!G83+'centrul  de creatie 2008'!G84+#REF!+'ansamb mesesul 2008'!G84</f>
        <v>#VALUE!</v>
      </c>
      <c r="H90" s="27" t="e">
        <f aca="false">'serviciul public comunitar 2008'!H83+'muzeul 2008'!H86+'scoala de arte 2008'!H83+'centrul  de creatie 2008'!H84+#REF!+'ansamb mesesul 2008'!H84</f>
        <v>#VALUE!</v>
      </c>
      <c r="I90" s="27" t="e">
        <f aca="false">'serviciul public comunitar 2008'!I83+'muzeul 2008'!I86+'scoala de arte 2008'!I83+'centrul  de creatie 2008'!I84+#REF!+'ansamb mesesul 2008'!I84</f>
        <v>#VALUE!</v>
      </c>
      <c r="J90" s="22"/>
    </row>
    <row r="91" customFormat="false" ht="15" hidden="false" customHeight="true" outlineLevel="0" collapsed="false">
      <c r="A91" s="37"/>
      <c r="B91" s="47" t="s">
        <v>166</v>
      </c>
      <c r="C91" s="25" t="n">
        <v>65</v>
      </c>
      <c r="D91" s="32" t="s">
        <v>167</v>
      </c>
      <c r="E91" s="27" t="e">
        <f aca="false">'serviciul public comunitar 2008'!E84+'muzeul 2008'!E87+'scoala de arte 2008'!E84+'centrul  de creatie 2008'!E85+#REF!+'ansamb mesesul 2008'!E85</f>
        <v>#VALUE!</v>
      </c>
      <c r="F91" s="27" t="e">
        <f aca="false">'serviciul public comunitar 2008'!F84+'muzeul 2008'!F87+'scoala de arte 2008'!F84+'centrul  de creatie 2008'!F85+#REF!+'ansamb mesesul 2008'!F85</f>
        <v>#VALUE!</v>
      </c>
      <c r="G91" s="27" t="e">
        <f aca="false">'serviciul public comunitar 2008'!G84+'muzeul 2008'!G87+'scoala de arte 2008'!G84+'centrul  de creatie 2008'!G85+#REF!+'ansamb mesesul 2008'!G85</f>
        <v>#VALUE!</v>
      </c>
      <c r="H91" s="27" t="e">
        <f aca="false">'serviciul public comunitar 2008'!H84+'muzeul 2008'!H87+'scoala de arte 2008'!H84+'centrul  de creatie 2008'!H85+#REF!+'ansamb mesesul 2008'!H85</f>
        <v>#VALUE!</v>
      </c>
      <c r="I91" s="27" t="e">
        <f aca="false">'serviciul public comunitar 2008'!I84+'muzeul 2008'!I87+'scoala de arte 2008'!I84+'centrul  de creatie 2008'!I85+#REF!+'ansamb mesesul 2008'!I85</f>
        <v>#VALUE!</v>
      </c>
      <c r="J91" s="22"/>
    </row>
    <row r="92" customFormat="false" ht="15" hidden="false" customHeight="true" outlineLevel="0" collapsed="false">
      <c r="A92" s="37"/>
      <c r="B92" s="53" t="s">
        <v>168</v>
      </c>
      <c r="C92" s="25" t="n">
        <v>66</v>
      </c>
      <c r="D92" s="32" t="s">
        <v>169</v>
      </c>
      <c r="E92" s="27" t="e">
        <f aca="false">'serviciul public comunitar 2008'!E85+'muzeul 2008'!E88+'scoala de arte 2008'!E85+'centrul  de creatie 2008'!E86+#REF!+'ansamb mesesul 2008'!E86</f>
        <v>#VALUE!</v>
      </c>
      <c r="F92" s="27" t="e">
        <f aca="false">'serviciul public comunitar 2008'!F85+'muzeul 2008'!F88+'scoala de arte 2008'!F85+'centrul  de creatie 2008'!F86+#REF!+'ansamb mesesul 2008'!F86</f>
        <v>#VALUE!</v>
      </c>
      <c r="G92" s="27" t="e">
        <f aca="false">'serviciul public comunitar 2008'!G85+'muzeul 2008'!G88+'scoala de arte 2008'!G85+'centrul  de creatie 2008'!G86+#REF!+'ansamb mesesul 2008'!G86</f>
        <v>#VALUE!</v>
      </c>
      <c r="H92" s="27" t="e">
        <f aca="false">'serviciul public comunitar 2008'!H85+'muzeul 2008'!H88+'scoala de arte 2008'!H85+'centrul  de creatie 2008'!H86+#REF!+'ansamb mesesul 2008'!H86</f>
        <v>#VALUE!</v>
      </c>
      <c r="I92" s="27" t="e">
        <f aca="false">'serviciul public comunitar 2008'!I85+'muzeul 2008'!I88+'scoala de arte 2008'!I85+'centrul  de creatie 2008'!I86+#REF!+'ansamb mesesul 2008'!I86</f>
        <v>#VALUE!</v>
      </c>
      <c r="J92" s="22"/>
    </row>
    <row r="93" customFormat="false" ht="15" hidden="false" customHeight="true" outlineLevel="0" collapsed="false">
      <c r="A93" s="37"/>
      <c r="B93" s="53" t="s">
        <v>170</v>
      </c>
      <c r="C93" s="25" t="n">
        <v>67</v>
      </c>
      <c r="D93" s="32" t="s">
        <v>171</v>
      </c>
      <c r="E93" s="27" t="e">
        <f aca="false">'serviciul public comunitar 2008'!E86+'muzeul 2008'!E89+'scoala de arte 2008'!E86+'centrul  de creatie 2008'!E87+#REF!+'ansamb mesesul 2008'!E87</f>
        <v>#VALUE!</v>
      </c>
      <c r="F93" s="27" t="e">
        <f aca="false">'serviciul public comunitar 2008'!F86+'muzeul 2008'!F89+'scoala de arte 2008'!F86+'centrul  de creatie 2008'!F87+#REF!+'ansamb mesesul 2008'!F87</f>
        <v>#VALUE!</v>
      </c>
      <c r="G93" s="27" t="e">
        <f aca="false">'serviciul public comunitar 2008'!G86+'muzeul 2008'!G89+'scoala de arte 2008'!G86+'centrul  de creatie 2008'!G87+#REF!+'ansamb mesesul 2008'!G87</f>
        <v>#VALUE!</v>
      </c>
      <c r="H93" s="27" t="e">
        <f aca="false">'serviciul public comunitar 2008'!H86+'muzeul 2008'!H89+'scoala de arte 2008'!H86+'centrul  de creatie 2008'!H87+#REF!+'ansamb mesesul 2008'!H87</f>
        <v>#VALUE!</v>
      </c>
      <c r="I93" s="27" t="e">
        <f aca="false">'serviciul public comunitar 2008'!I86+'muzeul 2008'!I89+'scoala de arte 2008'!I86+'centrul  de creatie 2008'!I87+#REF!+'ansamb mesesul 2008'!I87</f>
        <v>#VALUE!</v>
      </c>
      <c r="J93" s="22"/>
    </row>
    <row r="94" customFormat="false" ht="15" hidden="false" customHeight="true" outlineLevel="0" collapsed="false">
      <c r="A94" s="37"/>
      <c r="B94" s="53" t="s">
        <v>172</v>
      </c>
      <c r="C94" s="25" t="n">
        <v>68</v>
      </c>
      <c r="D94" s="32" t="s">
        <v>173</v>
      </c>
      <c r="E94" s="27" t="e">
        <f aca="false">'serviciul public comunitar 2008'!E87+'muzeul 2008'!E90+'scoala de arte 2008'!E87+'centrul  de creatie 2008'!E88+#REF!+'ansamb mesesul 2008'!E88</f>
        <v>#VALUE!</v>
      </c>
      <c r="F94" s="27" t="e">
        <f aca="false">'serviciul public comunitar 2008'!F87+'muzeul 2008'!F90+'scoala de arte 2008'!F87+'centrul  de creatie 2008'!F88+#REF!+'ansamb mesesul 2008'!F88</f>
        <v>#VALUE!</v>
      </c>
      <c r="G94" s="27" t="e">
        <f aca="false">'serviciul public comunitar 2008'!G87+'muzeul 2008'!G90+'scoala de arte 2008'!G87+'centrul  de creatie 2008'!G88+#REF!+'ansamb mesesul 2008'!G88</f>
        <v>#VALUE!</v>
      </c>
      <c r="H94" s="27" t="e">
        <f aca="false">'serviciul public comunitar 2008'!H87+'muzeul 2008'!H90+'scoala de arte 2008'!H87+'centrul  de creatie 2008'!H88+#REF!+'ansamb mesesul 2008'!H88</f>
        <v>#VALUE!</v>
      </c>
      <c r="I94" s="27" t="e">
        <f aca="false">'serviciul public comunitar 2008'!I87+'muzeul 2008'!I90+'scoala de arte 2008'!I87+'centrul  de creatie 2008'!I88+#REF!+'ansamb mesesul 2008'!I88</f>
        <v>#VALUE!</v>
      </c>
      <c r="J94" s="22"/>
    </row>
    <row r="95" customFormat="false" ht="15" hidden="false" customHeight="true" outlineLevel="0" collapsed="false">
      <c r="A95" s="54" t="s">
        <v>174</v>
      </c>
      <c r="B95" s="55"/>
      <c r="C95" s="25" t="n">
        <v>69</v>
      </c>
      <c r="D95" s="26" t="s">
        <v>175</v>
      </c>
      <c r="E95" s="27" t="e">
        <f aca="false">'serviciul public comunitar 2008'!E88+'muzeul 2008'!E91+'scoala de arte 2008'!E88+'centrul  de creatie 2008'!E89+#REF!+'ansamb mesesul 2008'!E89</f>
        <v>#VALUE!</v>
      </c>
      <c r="F95" s="27" t="e">
        <f aca="false">'serviciul public comunitar 2008'!F88+'muzeul 2008'!F91+'scoala de arte 2008'!F88+'centrul  de creatie 2008'!F89+#REF!+'ansamb mesesul 2008'!F89</f>
        <v>#VALUE!</v>
      </c>
      <c r="G95" s="27" t="e">
        <f aca="false">'serviciul public comunitar 2008'!G88+'muzeul 2008'!G91+'scoala de arte 2008'!G88+'centrul  de creatie 2008'!G89+#REF!+'ansamb mesesul 2008'!G89</f>
        <v>#VALUE!</v>
      </c>
      <c r="H95" s="27" t="e">
        <f aca="false">'serviciul public comunitar 2008'!H88+'muzeul 2008'!H91+'scoala de arte 2008'!H88+'centrul  de creatie 2008'!H89+#REF!+'ansamb mesesul 2008'!H89</f>
        <v>#VALUE!</v>
      </c>
      <c r="I95" s="27" t="e">
        <f aca="false">'serviciul public comunitar 2008'!I88+'muzeul 2008'!I91+'scoala de arte 2008'!I88+'centrul  de creatie 2008'!I89+#REF!+'ansamb mesesul 2008'!I89</f>
        <v>#VALUE!</v>
      </c>
      <c r="J95" s="22"/>
    </row>
    <row r="96" customFormat="false" ht="15" hidden="false" customHeight="true" outlineLevel="0" collapsed="false">
      <c r="A96" s="56"/>
      <c r="B96" s="57" t="s">
        <v>176</v>
      </c>
      <c r="C96" s="25" t="n">
        <v>70</v>
      </c>
      <c r="D96" s="58" t="s">
        <v>177</v>
      </c>
      <c r="E96" s="27" t="e">
        <f aca="false">'serviciul public comunitar 2008'!E89+'muzeul 2008'!E92+'scoala de arte 2008'!E89+'centrul  de creatie 2008'!E90+#REF!+'ansamb mesesul 2008'!E90</f>
        <v>#VALUE!</v>
      </c>
      <c r="F96" s="27" t="e">
        <f aca="false">'serviciul public comunitar 2008'!F89+'muzeul 2008'!F92+'scoala de arte 2008'!F89+'centrul  de creatie 2008'!F90+#REF!+'ansamb mesesul 2008'!F90</f>
        <v>#VALUE!</v>
      </c>
      <c r="G96" s="27" t="e">
        <f aca="false">'serviciul public comunitar 2008'!G89+'muzeul 2008'!G92+'scoala de arte 2008'!G89+'centrul  de creatie 2008'!G90+#REF!+'ansamb mesesul 2008'!G90</f>
        <v>#VALUE!</v>
      </c>
      <c r="H96" s="27" t="e">
        <f aca="false">'serviciul public comunitar 2008'!H89+'muzeul 2008'!H92+'scoala de arte 2008'!H89+'centrul  de creatie 2008'!H90+#REF!+'ansamb mesesul 2008'!H90</f>
        <v>#VALUE!</v>
      </c>
      <c r="I96" s="27" t="e">
        <f aca="false">'serviciul public comunitar 2008'!I89+'muzeul 2008'!I92+'scoala de arte 2008'!I89+'centrul  de creatie 2008'!I90+#REF!+'ansamb mesesul 2008'!I90</f>
        <v>#VALUE!</v>
      </c>
      <c r="J96" s="22"/>
    </row>
    <row r="97" customFormat="false" ht="15" hidden="false" customHeight="true" outlineLevel="0" collapsed="false">
      <c r="A97" s="56"/>
      <c r="B97" s="59" t="s">
        <v>178</v>
      </c>
      <c r="C97" s="25" t="n">
        <v>71</v>
      </c>
      <c r="D97" s="58" t="s">
        <v>179</v>
      </c>
      <c r="E97" s="27" t="e">
        <f aca="false">'serviciul public comunitar 2008'!E90+'muzeul 2008'!E93+'scoala de arte 2008'!E90+'centrul  de creatie 2008'!E91+#REF!+'ansamb mesesul 2008'!E91</f>
        <v>#VALUE!</v>
      </c>
      <c r="F97" s="27" t="e">
        <f aca="false">'serviciul public comunitar 2008'!F90+'muzeul 2008'!F93+'scoala de arte 2008'!F90+'centrul  de creatie 2008'!F91+#REF!+'ansamb mesesul 2008'!F91</f>
        <v>#VALUE!</v>
      </c>
      <c r="G97" s="27" t="e">
        <f aca="false">'serviciul public comunitar 2008'!G90+'muzeul 2008'!G93+'scoala de arte 2008'!G90+'centrul  de creatie 2008'!G91+#REF!+'ansamb mesesul 2008'!G91</f>
        <v>#VALUE!</v>
      </c>
      <c r="H97" s="27" t="e">
        <f aca="false">'serviciul public comunitar 2008'!H90+'muzeul 2008'!H93+'scoala de arte 2008'!H90+'centrul  de creatie 2008'!H91+#REF!+'ansamb mesesul 2008'!H91</f>
        <v>#VALUE!</v>
      </c>
      <c r="I97" s="27" t="e">
        <f aca="false">'serviciul public comunitar 2008'!I90+'muzeul 2008'!I93+'scoala de arte 2008'!I90+'centrul  de creatie 2008'!I91+#REF!+'ansamb mesesul 2008'!I91</f>
        <v>#VALUE!</v>
      </c>
      <c r="J97" s="22"/>
    </row>
    <row r="98" customFormat="false" ht="15" hidden="false" customHeight="true" outlineLevel="0" collapsed="false">
      <c r="A98" s="56"/>
      <c r="B98" s="59" t="s">
        <v>180</v>
      </c>
      <c r="C98" s="25" t="n">
        <v>72</v>
      </c>
      <c r="D98" s="58" t="s">
        <v>181</v>
      </c>
      <c r="E98" s="27" t="e">
        <f aca="false">'serviciul public comunitar 2008'!E91+'muzeul 2008'!E94+'scoala de arte 2008'!E91+'centrul  de creatie 2008'!E92+#REF!+'ansamb mesesul 2008'!E92</f>
        <v>#VALUE!</v>
      </c>
      <c r="F98" s="27" t="e">
        <f aca="false">'serviciul public comunitar 2008'!F91+'muzeul 2008'!F94+'scoala de arte 2008'!F91+'centrul  de creatie 2008'!F92+#REF!+'ansamb mesesul 2008'!F92</f>
        <v>#VALUE!</v>
      </c>
      <c r="G98" s="27" t="e">
        <f aca="false">'serviciul public comunitar 2008'!G91+'muzeul 2008'!G94+'scoala de arte 2008'!G91+'centrul  de creatie 2008'!G92+#REF!+'ansamb mesesul 2008'!G92</f>
        <v>#VALUE!</v>
      </c>
      <c r="H98" s="27" t="e">
        <f aca="false">'serviciul public comunitar 2008'!H91+'muzeul 2008'!H94+'scoala de arte 2008'!H91+'centrul  de creatie 2008'!H92+#REF!+'ansamb mesesul 2008'!H92</f>
        <v>#VALUE!</v>
      </c>
      <c r="I98" s="27" t="e">
        <f aca="false">'serviciul public comunitar 2008'!I91+'muzeul 2008'!I94+'scoala de arte 2008'!I91+'centrul  de creatie 2008'!I92+#REF!+'ansamb mesesul 2008'!I92</f>
        <v>#VALUE!</v>
      </c>
      <c r="J98" s="22"/>
    </row>
    <row r="99" customFormat="false" ht="15" hidden="false" customHeight="true" outlineLevel="0" collapsed="false">
      <c r="A99" s="56"/>
      <c r="B99" s="59" t="s">
        <v>182</v>
      </c>
      <c r="C99" s="25" t="n">
        <v>73</v>
      </c>
      <c r="D99" s="58" t="s">
        <v>183</v>
      </c>
      <c r="E99" s="27" t="e">
        <f aca="false">'serviciul public comunitar 2008'!E92+'muzeul 2008'!E95+'scoala de arte 2008'!E92+'centrul  de creatie 2008'!E93+#REF!+'ansamb mesesul 2008'!E93</f>
        <v>#VALUE!</v>
      </c>
      <c r="F99" s="27" t="e">
        <f aca="false">'serviciul public comunitar 2008'!F92+'muzeul 2008'!F95+'scoala de arte 2008'!F92+'centrul  de creatie 2008'!F93+#REF!+'ansamb mesesul 2008'!F93</f>
        <v>#VALUE!</v>
      </c>
      <c r="G99" s="27" t="e">
        <f aca="false">'serviciul public comunitar 2008'!G92+'muzeul 2008'!G95+'scoala de arte 2008'!G92+'centrul  de creatie 2008'!G93+#REF!+'ansamb mesesul 2008'!G93</f>
        <v>#VALUE!</v>
      </c>
      <c r="H99" s="27" t="e">
        <f aca="false">'serviciul public comunitar 2008'!H92+'muzeul 2008'!H95+'scoala de arte 2008'!H92+'centrul  de creatie 2008'!H93+#REF!+'ansamb mesesul 2008'!H93</f>
        <v>#VALUE!</v>
      </c>
      <c r="I99" s="27" t="e">
        <f aca="false">'serviciul public comunitar 2008'!I92+'muzeul 2008'!I95+'scoala de arte 2008'!I92+'centrul  de creatie 2008'!I93+#REF!+'ansamb mesesul 2008'!I93</f>
        <v>#VALUE!</v>
      </c>
      <c r="J99" s="22"/>
    </row>
    <row r="100" customFormat="false" ht="15" hidden="false" customHeight="true" outlineLevel="0" collapsed="false">
      <c r="A100" s="56"/>
      <c r="B100" s="60"/>
      <c r="C100" s="25" t="n">
        <v>74</v>
      </c>
      <c r="D100" s="61"/>
      <c r="E100" s="27" t="e">
        <f aca="false">'serviciul public comunitar 2008'!E93+'muzeul 2008'!E96+'scoala de arte 2008'!E93+'centrul  de creatie 2008'!E94+#REF!+'ansamb mesesul 2008'!E94</f>
        <v>#VALUE!</v>
      </c>
      <c r="F100" s="27" t="e">
        <f aca="false">'serviciul public comunitar 2008'!F93+'muzeul 2008'!F96+'scoala de arte 2008'!F93+'centrul  de creatie 2008'!F94+#REF!+'ansamb mesesul 2008'!F94</f>
        <v>#VALUE!</v>
      </c>
      <c r="G100" s="27" t="e">
        <f aca="false">'serviciul public comunitar 2008'!G93+'muzeul 2008'!G96+'scoala de arte 2008'!G93+'centrul  de creatie 2008'!G94+#REF!+'ansamb mesesul 2008'!G94</f>
        <v>#VALUE!</v>
      </c>
      <c r="H100" s="27" t="e">
        <f aca="false">'serviciul public comunitar 2008'!H93+'muzeul 2008'!H96+'scoala de arte 2008'!H93+'centrul  de creatie 2008'!H94+#REF!+'ansamb mesesul 2008'!H94</f>
        <v>#VALUE!</v>
      </c>
      <c r="I100" s="27" t="e">
        <f aca="false">'serviciul public comunitar 2008'!I93+'muzeul 2008'!I96+'scoala de arte 2008'!I93+'centrul  de creatie 2008'!I94+#REF!+'ansamb mesesul 2008'!I94</f>
        <v>#VALUE!</v>
      </c>
      <c r="J100" s="22"/>
    </row>
    <row r="101" customFormat="false" ht="15" hidden="false" customHeight="true" outlineLevel="0" collapsed="false">
      <c r="A101" s="33" t="s">
        <v>184</v>
      </c>
      <c r="B101" s="36"/>
      <c r="C101" s="25" t="n">
        <v>75</v>
      </c>
      <c r="D101" s="26" t="s">
        <v>185</v>
      </c>
      <c r="E101" s="27" t="e">
        <f aca="false">'serviciul public comunitar 2008'!E94+'muzeul 2008'!E97+'scoala de arte 2008'!E94+'centrul  de creatie 2008'!E95+#REF!+'ansamb mesesul 2008'!E95</f>
        <v>#VALUE!</v>
      </c>
      <c r="F101" s="27" t="e">
        <f aca="false">'serviciul public comunitar 2008'!F94+'muzeul 2008'!F97+'scoala de arte 2008'!F94+'centrul  de creatie 2008'!F95+#REF!+'ansamb mesesul 2008'!F95</f>
        <v>#VALUE!</v>
      </c>
      <c r="G101" s="27" t="e">
        <f aca="false">'serviciul public comunitar 2008'!G94+'muzeul 2008'!G97+'scoala de arte 2008'!G94+'centrul  de creatie 2008'!G95+#REF!+'ansamb mesesul 2008'!G95</f>
        <v>#VALUE!</v>
      </c>
      <c r="H101" s="27" t="e">
        <f aca="false">'serviciul public comunitar 2008'!H94+'muzeul 2008'!H97+'scoala de arte 2008'!H94+'centrul  de creatie 2008'!H95+#REF!+'ansamb mesesul 2008'!H95</f>
        <v>#VALUE!</v>
      </c>
      <c r="I101" s="27" t="e">
        <f aca="false">'serviciul public comunitar 2008'!I94+'muzeul 2008'!I97+'scoala de arte 2008'!I94+'centrul  de creatie 2008'!I95+#REF!+'ansamb mesesul 2008'!I95</f>
        <v>#VALUE!</v>
      </c>
      <c r="J101" s="22"/>
    </row>
    <row r="102" customFormat="false" ht="15" hidden="false" customHeight="true" outlineLevel="0" collapsed="false">
      <c r="A102" s="33" t="s">
        <v>186</v>
      </c>
      <c r="B102" s="48"/>
      <c r="C102" s="25" t="n">
        <v>76</v>
      </c>
      <c r="D102" s="26" t="s">
        <v>187</v>
      </c>
      <c r="E102" s="27" t="e">
        <f aca="false">'serviciul public comunitar 2008'!E95+'muzeul 2008'!E98+'scoala de arte 2008'!E95+'centrul  de creatie 2008'!E96+#REF!+'ansamb mesesul 2008'!E96</f>
        <v>#VALUE!</v>
      </c>
      <c r="F102" s="27" t="e">
        <f aca="false">'serviciul public comunitar 2008'!F95+'muzeul 2008'!F98+'scoala de arte 2008'!F95+'centrul  de creatie 2008'!F96+#REF!+'ansamb mesesul 2008'!F96</f>
        <v>#VALUE!</v>
      </c>
      <c r="G102" s="27" t="e">
        <f aca="false">'serviciul public comunitar 2008'!G95+'muzeul 2008'!G98+'scoala de arte 2008'!G95+'centrul  de creatie 2008'!G96+#REF!+'ansamb mesesul 2008'!G96</f>
        <v>#VALUE!</v>
      </c>
      <c r="H102" s="27" t="e">
        <f aca="false">'serviciul public comunitar 2008'!H95+'muzeul 2008'!H98+'scoala de arte 2008'!H95+'centrul  de creatie 2008'!H96+#REF!+'ansamb mesesul 2008'!H96</f>
        <v>#VALUE!</v>
      </c>
      <c r="I102" s="27" t="e">
        <f aca="false">'serviciul public comunitar 2008'!I95+'muzeul 2008'!I98+'scoala de arte 2008'!I95+'centrul  de creatie 2008'!I96+#REF!+'ansamb mesesul 2008'!I96</f>
        <v>#VALUE!</v>
      </c>
      <c r="J102" s="22"/>
    </row>
    <row r="103" customFormat="false" ht="15" hidden="false" customHeight="true" outlineLevel="0" collapsed="false">
      <c r="A103" s="49"/>
      <c r="B103" s="48"/>
      <c r="C103" s="25" t="n">
        <v>77</v>
      </c>
      <c r="D103" s="26"/>
      <c r="E103" s="27" t="e">
        <f aca="false">'serviciul public comunitar 2008'!E96+'muzeul 2008'!E99+'scoala de arte 2008'!E96+'centrul  de creatie 2008'!E97+#REF!+'ansamb mesesul 2008'!E97</f>
        <v>#VALUE!</v>
      </c>
      <c r="F103" s="27" t="e">
        <f aca="false">'serviciul public comunitar 2008'!F96+'muzeul 2008'!F99+'scoala de arte 2008'!F96+'centrul  de creatie 2008'!F97+#REF!+'ansamb mesesul 2008'!F97</f>
        <v>#VALUE!</v>
      </c>
      <c r="G103" s="27" t="e">
        <f aca="false">'serviciul public comunitar 2008'!G96+'muzeul 2008'!G99+'scoala de arte 2008'!G96+'centrul  de creatie 2008'!G97+#REF!+'ansamb mesesul 2008'!G97</f>
        <v>#VALUE!</v>
      </c>
      <c r="H103" s="27" t="e">
        <f aca="false">'serviciul public comunitar 2008'!H96+'muzeul 2008'!H99+'scoala de arte 2008'!H96+'centrul  de creatie 2008'!H97+#REF!+'ansamb mesesul 2008'!H97</f>
        <v>#VALUE!</v>
      </c>
      <c r="I103" s="27" t="e">
        <f aca="false">'serviciul public comunitar 2008'!I96+'muzeul 2008'!I99+'scoala de arte 2008'!I96+'centrul  de creatie 2008'!I97+#REF!+'ansamb mesesul 2008'!I97</f>
        <v>#VALUE!</v>
      </c>
      <c r="J103" s="22"/>
    </row>
    <row r="104" customFormat="false" ht="15" hidden="false" customHeight="true" outlineLevel="0" collapsed="false">
      <c r="A104" s="62" t="s">
        <v>188</v>
      </c>
      <c r="B104" s="63"/>
      <c r="C104" s="25" t="n">
        <v>78</v>
      </c>
      <c r="D104" s="26" t="s">
        <v>189</v>
      </c>
      <c r="E104" s="27" t="e">
        <f aca="false">'serviciul public comunitar 2008'!E97+'muzeul 2008'!E100+'scoala de arte 2008'!E97+'centrul  de creatie 2008'!E98+#REF!+'ansamb mesesul 2008'!E98</f>
        <v>#VALUE!</v>
      </c>
      <c r="F104" s="27" t="e">
        <f aca="false">'serviciul public comunitar 2008'!F97+'muzeul 2008'!F100+'scoala de arte 2008'!F97+'centrul  de creatie 2008'!F98+#REF!+'ansamb mesesul 2008'!F98</f>
        <v>#VALUE!</v>
      </c>
      <c r="G104" s="27" t="e">
        <f aca="false">'serviciul public comunitar 2008'!G97+'muzeul 2008'!G100+'scoala de arte 2008'!G97+'centrul  de creatie 2008'!G98+#REF!+'ansamb mesesul 2008'!G98</f>
        <v>#VALUE!</v>
      </c>
      <c r="H104" s="27" t="e">
        <f aca="false">'serviciul public comunitar 2008'!H97+'muzeul 2008'!H100+'scoala de arte 2008'!H97+'centrul  de creatie 2008'!H98+#REF!+'ansamb mesesul 2008'!H98</f>
        <v>#VALUE!</v>
      </c>
      <c r="I104" s="27" t="e">
        <f aca="false">'serviciul public comunitar 2008'!I97+'muzeul 2008'!I100+'scoala de arte 2008'!I97+'centrul  de creatie 2008'!I98+#REF!+'ansamb mesesul 2008'!I98</f>
        <v>#VALUE!</v>
      </c>
      <c r="J104" s="22"/>
    </row>
    <row r="105" customFormat="false" ht="15" hidden="false" customHeight="true" outlineLevel="0" collapsed="false">
      <c r="A105" s="33" t="s">
        <v>190</v>
      </c>
      <c r="B105" s="34"/>
      <c r="C105" s="25" t="n">
        <v>79</v>
      </c>
      <c r="D105" s="26" t="s">
        <v>191</v>
      </c>
      <c r="E105" s="27" t="e">
        <f aca="false">'serviciul public comunitar 2008'!E98+'muzeul 2008'!E101+'scoala de arte 2008'!E98+'centrul  de creatie 2008'!E99+#REF!+'ansamb mesesul 2008'!E99</f>
        <v>#VALUE!</v>
      </c>
      <c r="F105" s="27" t="e">
        <f aca="false">'serviciul public comunitar 2008'!F98+'muzeul 2008'!F101+'scoala de arte 2008'!F98+'centrul  de creatie 2008'!F99+#REF!+'ansamb mesesul 2008'!F99</f>
        <v>#VALUE!</v>
      </c>
      <c r="G105" s="27" t="e">
        <f aca="false">'serviciul public comunitar 2008'!G98+'muzeul 2008'!G101+'scoala de arte 2008'!G98+'centrul  de creatie 2008'!G99+#REF!+'ansamb mesesul 2008'!G99</f>
        <v>#VALUE!</v>
      </c>
      <c r="H105" s="27" t="e">
        <f aca="false">'serviciul public comunitar 2008'!H98+'muzeul 2008'!H101+'scoala de arte 2008'!H98+'centrul  de creatie 2008'!H99+#REF!+'ansamb mesesul 2008'!H99</f>
        <v>#VALUE!</v>
      </c>
      <c r="I105" s="27" t="e">
        <f aca="false">'serviciul public comunitar 2008'!I98+'muzeul 2008'!I101+'scoala de arte 2008'!I98+'centrul  de creatie 2008'!I99+#REF!+'ansamb mesesul 2008'!I99</f>
        <v>#VALUE!</v>
      </c>
      <c r="J105" s="22"/>
    </row>
    <row r="106" customFormat="false" ht="15" hidden="false" customHeight="true" outlineLevel="0" collapsed="false">
      <c r="A106" s="33"/>
      <c r="B106" s="34"/>
      <c r="C106" s="25" t="n">
        <v>80</v>
      </c>
      <c r="D106" s="52"/>
      <c r="E106" s="27" t="e">
        <f aca="false">'serviciul public comunitar 2008'!E99+'muzeul 2008'!E102+'scoala de arte 2008'!E99+'centrul  de creatie 2008'!E100+#REF!+'ansamb mesesul 2008'!E100</f>
        <v>#VALUE!</v>
      </c>
      <c r="F106" s="27" t="e">
        <f aca="false">'serviciul public comunitar 2008'!F99+'muzeul 2008'!F102+'scoala de arte 2008'!F99+'centrul  de creatie 2008'!F100+#REF!+'ansamb mesesul 2008'!F100</f>
        <v>#VALUE!</v>
      </c>
      <c r="G106" s="27" t="e">
        <f aca="false">'serviciul public comunitar 2008'!G99+'muzeul 2008'!G102+'scoala de arte 2008'!G99+'centrul  de creatie 2008'!G100+#REF!+'ansamb mesesul 2008'!G100</f>
        <v>#VALUE!</v>
      </c>
      <c r="H106" s="27" t="e">
        <f aca="false">'serviciul public comunitar 2008'!H99+'muzeul 2008'!H102+'scoala de arte 2008'!H99+'centrul  de creatie 2008'!H100+#REF!+'ansamb mesesul 2008'!H100</f>
        <v>#VALUE!</v>
      </c>
      <c r="I106" s="27" t="e">
        <f aca="false">'serviciul public comunitar 2008'!I99+'muzeul 2008'!I102+'scoala de arte 2008'!I99+'centrul  de creatie 2008'!I100+#REF!+'ansamb mesesul 2008'!I100</f>
        <v>#VALUE!</v>
      </c>
      <c r="J106" s="22"/>
    </row>
    <row r="107" customFormat="false" ht="15" hidden="false" customHeight="true" outlineLevel="0" collapsed="false">
      <c r="A107" s="64" t="s">
        <v>192</v>
      </c>
      <c r="B107" s="64"/>
      <c r="C107" s="25" t="n">
        <v>81</v>
      </c>
      <c r="D107" s="26" t="s">
        <v>193</v>
      </c>
      <c r="E107" s="27" t="e">
        <f aca="false">'serviciul public comunitar 2008'!E100+'muzeul 2008'!E103+'scoala de arte 2008'!E100+'centrul  de creatie 2008'!E101+#REF!+'ansamb mesesul 2008'!E101</f>
        <v>#VALUE!</v>
      </c>
      <c r="F107" s="27" t="e">
        <f aca="false">'serviciul public comunitar 2008'!F100+'muzeul 2008'!F103+'scoala de arte 2008'!F100+'centrul  de creatie 2008'!F101+#REF!+'ansamb mesesul 2008'!F101</f>
        <v>#VALUE!</v>
      </c>
      <c r="G107" s="27" t="e">
        <f aca="false">'serviciul public comunitar 2008'!G100+'muzeul 2008'!G103+'scoala de arte 2008'!G100+'centrul  de creatie 2008'!G101+#REF!+'ansamb mesesul 2008'!G101</f>
        <v>#VALUE!</v>
      </c>
      <c r="H107" s="27" t="e">
        <f aca="false">'serviciul public comunitar 2008'!H100+'muzeul 2008'!H103+'scoala de arte 2008'!H100+'centrul  de creatie 2008'!H101+#REF!+'ansamb mesesul 2008'!H101</f>
        <v>#VALUE!</v>
      </c>
      <c r="I107" s="27" t="e">
        <f aca="false">'serviciul public comunitar 2008'!I100+'muzeul 2008'!I103+'scoala de arte 2008'!I100+'centrul  de creatie 2008'!I101+#REF!+'ansamb mesesul 2008'!I101</f>
        <v>#VALUE!</v>
      </c>
      <c r="J107" s="22"/>
    </row>
    <row r="108" customFormat="false" ht="15" hidden="false" customHeight="true" outlineLevel="0" collapsed="false">
      <c r="A108" s="33" t="s">
        <v>194</v>
      </c>
      <c r="B108" s="46"/>
      <c r="C108" s="25" t="n">
        <v>82</v>
      </c>
      <c r="D108" s="32" t="s">
        <v>195</v>
      </c>
      <c r="E108" s="27" t="e">
        <f aca="false">'serviciul public comunitar 2008'!E101+'muzeul 2008'!E104+'scoala de arte 2008'!E101+'centrul  de creatie 2008'!E102+#REF!+'ansamb mesesul 2008'!E102</f>
        <v>#VALUE!</v>
      </c>
      <c r="F108" s="27" t="e">
        <f aca="false">'serviciul public comunitar 2008'!F101+'muzeul 2008'!F104+'scoala de arte 2008'!F101+'centrul  de creatie 2008'!F102+#REF!+'ansamb mesesul 2008'!F102</f>
        <v>#VALUE!</v>
      </c>
      <c r="G108" s="27" t="e">
        <f aca="false">'serviciul public comunitar 2008'!G101+'muzeul 2008'!G104+'scoala de arte 2008'!G101+'centrul  de creatie 2008'!G102+#REF!+'ansamb mesesul 2008'!G102</f>
        <v>#VALUE!</v>
      </c>
      <c r="H108" s="27" t="e">
        <f aca="false">'serviciul public comunitar 2008'!H101+'muzeul 2008'!H104+'scoala de arte 2008'!H101+'centrul  de creatie 2008'!H102+#REF!+'ansamb mesesul 2008'!H102</f>
        <v>#VALUE!</v>
      </c>
      <c r="I108" s="27" t="e">
        <f aca="false">'serviciul public comunitar 2008'!I101+'muzeul 2008'!I104+'scoala de arte 2008'!I101+'centrul  de creatie 2008'!I102+#REF!+'ansamb mesesul 2008'!I102</f>
        <v>#VALUE!</v>
      </c>
      <c r="J108" s="22"/>
    </row>
    <row r="109" customFormat="false" ht="15" hidden="false" customHeight="true" outlineLevel="0" collapsed="false">
      <c r="A109" s="37"/>
      <c r="B109" s="36" t="s">
        <v>196</v>
      </c>
      <c r="C109" s="25" t="n">
        <v>83</v>
      </c>
      <c r="D109" s="32" t="s">
        <v>197</v>
      </c>
      <c r="E109" s="27" t="e">
        <f aca="false">'serviciul public comunitar 2008'!E102+'muzeul 2008'!E105+'scoala de arte 2008'!E102+'centrul  de creatie 2008'!E103+#REF!+'ansamb mesesul 2008'!E103</f>
        <v>#VALUE!</v>
      </c>
      <c r="F109" s="27" t="e">
        <f aca="false">'serviciul public comunitar 2008'!F102+'muzeul 2008'!F105+'scoala de arte 2008'!F102+'centrul  de creatie 2008'!F103+#REF!+'ansamb mesesul 2008'!F103</f>
        <v>#VALUE!</v>
      </c>
      <c r="G109" s="27" t="e">
        <f aca="false">'serviciul public comunitar 2008'!G102+'muzeul 2008'!G105+'scoala de arte 2008'!G102+'centrul  de creatie 2008'!G103+#REF!+'ansamb mesesul 2008'!G103</f>
        <v>#VALUE!</v>
      </c>
      <c r="H109" s="27" t="e">
        <f aca="false">'serviciul public comunitar 2008'!H102+'muzeul 2008'!H105+'scoala de arte 2008'!H102+'centrul  de creatie 2008'!H103+#REF!+'ansamb mesesul 2008'!H103</f>
        <v>#VALUE!</v>
      </c>
      <c r="I109" s="27" t="e">
        <f aca="false">'serviciul public comunitar 2008'!I102+'muzeul 2008'!I105+'scoala de arte 2008'!I102+'centrul  de creatie 2008'!I103+#REF!+'ansamb mesesul 2008'!I103</f>
        <v>#VALUE!</v>
      </c>
      <c r="J109" s="22"/>
    </row>
    <row r="110" customFormat="false" ht="15" hidden="false" customHeight="true" outlineLevel="0" collapsed="false">
      <c r="A110" s="33"/>
      <c r="B110" s="65" t="s">
        <v>198</v>
      </c>
      <c r="C110" s="25" t="n">
        <v>84</v>
      </c>
      <c r="D110" s="58" t="s">
        <v>199</v>
      </c>
      <c r="E110" s="27" t="e">
        <f aca="false">'serviciul public comunitar 2008'!E103+'muzeul 2008'!E106+'scoala de arte 2008'!E103+'centrul  de creatie 2008'!E104+#REF!+'ansamb mesesul 2008'!E104</f>
        <v>#VALUE!</v>
      </c>
      <c r="F110" s="27" t="e">
        <f aca="false">'serviciul public comunitar 2008'!F103+'muzeul 2008'!F106+'scoala de arte 2008'!F103+'centrul  de creatie 2008'!F104+#REF!+'ansamb mesesul 2008'!F104</f>
        <v>#VALUE!</v>
      </c>
      <c r="G110" s="27" t="e">
        <f aca="false">'serviciul public comunitar 2008'!G103+'muzeul 2008'!G106+'scoala de arte 2008'!G103+'centrul  de creatie 2008'!G104+#REF!+'ansamb mesesul 2008'!G104</f>
        <v>#VALUE!</v>
      </c>
      <c r="H110" s="27" t="e">
        <f aca="false">'serviciul public comunitar 2008'!H103+'muzeul 2008'!H106+'scoala de arte 2008'!H103+'centrul  de creatie 2008'!H104+#REF!+'ansamb mesesul 2008'!H104</f>
        <v>#VALUE!</v>
      </c>
      <c r="I110" s="27" t="e">
        <f aca="false">'serviciul public comunitar 2008'!I103+'muzeul 2008'!I106+'scoala de arte 2008'!I103+'centrul  de creatie 2008'!I104+#REF!+'ansamb mesesul 2008'!I104</f>
        <v>#VALUE!</v>
      </c>
      <c r="J110" s="22"/>
    </row>
    <row r="111" customFormat="false" ht="15" hidden="false" customHeight="true" outlineLevel="0" collapsed="false">
      <c r="A111" s="37"/>
      <c r="B111" s="66" t="s">
        <v>200</v>
      </c>
      <c r="C111" s="25" t="n">
        <v>85</v>
      </c>
      <c r="D111" s="58" t="s">
        <v>201</v>
      </c>
      <c r="E111" s="27" t="e">
        <f aca="false">'serviciul public comunitar 2008'!E104+'muzeul 2008'!E107+'scoala de arte 2008'!E104+'centrul  de creatie 2008'!E105+#REF!+'ansamb mesesul 2008'!E105</f>
        <v>#VALUE!</v>
      </c>
      <c r="F111" s="27" t="e">
        <f aca="false">'serviciul public comunitar 2008'!F104+'muzeul 2008'!F107+'scoala de arte 2008'!F104+'centrul  de creatie 2008'!F105+#REF!+'ansamb mesesul 2008'!F105</f>
        <v>#VALUE!</v>
      </c>
      <c r="G111" s="27" t="e">
        <f aca="false">'serviciul public comunitar 2008'!G104+'muzeul 2008'!G107+'scoala de arte 2008'!G104+'centrul  de creatie 2008'!G105+#REF!+'ansamb mesesul 2008'!G105</f>
        <v>#VALUE!</v>
      </c>
      <c r="H111" s="27" t="e">
        <f aca="false">'serviciul public comunitar 2008'!H104+'muzeul 2008'!H107+'scoala de arte 2008'!H104+'centrul  de creatie 2008'!H105+#REF!+'ansamb mesesul 2008'!H105</f>
        <v>#VALUE!</v>
      </c>
      <c r="I111" s="27" t="e">
        <f aca="false">'serviciul public comunitar 2008'!I104+'muzeul 2008'!I107+'scoala de arte 2008'!I104+'centrul  de creatie 2008'!I105+#REF!+'ansamb mesesul 2008'!I105</f>
        <v>#VALUE!</v>
      </c>
      <c r="J111" s="22"/>
    </row>
    <row r="112" customFormat="false" ht="15" hidden="false" customHeight="true" outlineLevel="0" collapsed="false">
      <c r="A112" s="37"/>
      <c r="B112" s="66" t="s">
        <v>202</v>
      </c>
      <c r="C112" s="25" t="n">
        <v>86</v>
      </c>
      <c r="D112" s="32" t="s">
        <v>203</v>
      </c>
      <c r="E112" s="27" t="e">
        <f aca="false">'serviciul public comunitar 2008'!E105+'muzeul 2008'!E108+'scoala de arte 2008'!E105+'centrul  de creatie 2008'!E106+#REF!+'ansamb mesesul 2008'!E106</f>
        <v>#VALUE!</v>
      </c>
      <c r="F112" s="27" t="e">
        <f aca="false">'serviciul public comunitar 2008'!F105+'muzeul 2008'!F108+'scoala de arte 2008'!F105+'centrul  de creatie 2008'!F106+#REF!+'ansamb mesesul 2008'!F106</f>
        <v>#VALUE!</v>
      </c>
      <c r="G112" s="27" t="e">
        <f aca="false">'serviciul public comunitar 2008'!G105+'muzeul 2008'!G108+'scoala de arte 2008'!G105+'centrul  de creatie 2008'!G106+#REF!+'ansamb mesesul 2008'!G106</f>
        <v>#VALUE!</v>
      </c>
      <c r="H112" s="27" t="e">
        <f aca="false">'serviciul public comunitar 2008'!H105+'muzeul 2008'!H108+'scoala de arte 2008'!H105+'centrul  de creatie 2008'!H106+#REF!+'ansamb mesesul 2008'!H106</f>
        <v>#VALUE!</v>
      </c>
      <c r="I112" s="27" t="e">
        <f aca="false">'serviciul public comunitar 2008'!I105+'muzeul 2008'!I108+'scoala de arte 2008'!I105+'centrul  de creatie 2008'!I106+#REF!+'ansamb mesesul 2008'!I106</f>
        <v>#VALUE!</v>
      </c>
      <c r="J112" s="22"/>
    </row>
    <row r="113" customFormat="false" ht="15" hidden="false" customHeight="true" outlineLevel="0" collapsed="false">
      <c r="A113" s="67"/>
      <c r="B113" s="68" t="s">
        <v>204</v>
      </c>
      <c r="C113" s="25" t="n">
        <v>87</v>
      </c>
      <c r="D113" s="32" t="s">
        <v>205</v>
      </c>
      <c r="E113" s="27" t="e">
        <f aca="false">'serviciul public comunitar 2008'!E106+'muzeul 2008'!E109+'scoala de arte 2008'!E106+'centrul  de creatie 2008'!E107+#REF!+'ansamb mesesul 2008'!E107</f>
        <v>#VALUE!</v>
      </c>
      <c r="F113" s="27" t="e">
        <f aca="false">'serviciul public comunitar 2008'!F106+'muzeul 2008'!F109+'scoala de arte 2008'!F106+'centrul  de creatie 2008'!F107+#REF!+'ansamb mesesul 2008'!F107</f>
        <v>#VALUE!</v>
      </c>
      <c r="G113" s="27" t="e">
        <f aca="false">'serviciul public comunitar 2008'!G106+'muzeul 2008'!G109+'scoala de arte 2008'!G106+'centrul  de creatie 2008'!G107+#REF!+'ansamb mesesul 2008'!G107</f>
        <v>#VALUE!</v>
      </c>
      <c r="H113" s="27" t="e">
        <f aca="false">'serviciul public comunitar 2008'!H106+'muzeul 2008'!H109+'scoala de arte 2008'!H106+'centrul  de creatie 2008'!H107+#REF!+'ansamb mesesul 2008'!H107</f>
        <v>#VALUE!</v>
      </c>
      <c r="I113" s="27" t="e">
        <f aca="false">'serviciul public comunitar 2008'!I106+'muzeul 2008'!I109+'scoala de arte 2008'!I106+'centrul  de creatie 2008'!I107+#REF!+'ansamb mesesul 2008'!I107</f>
        <v>#VALUE!</v>
      </c>
      <c r="J113" s="22"/>
    </row>
    <row r="114" customFormat="false" ht="15" hidden="false" customHeight="true" outlineLevel="0" collapsed="false">
      <c r="A114" s="69"/>
      <c r="B114" s="70"/>
      <c r="C114" s="25" t="n">
        <v>88</v>
      </c>
      <c r="D114" s="58" t="s">
        <v>206</v>
      </c>
      <c r="E114" s="27" t="e">
        <f aca="false">'serviciul public comunitar 2008'!E107+'muzeul 2008'!E110+'scoala de arte 2008'!E107+'centrul  de creatie 2008'!E108+#REF!+'ansamb mesesul 2008'!E108</f>
        <v>#VALUE!</v>
      </c>
      <c r="F114" s="27" t="e">
        <f aca="false">'serviciul public comunitar 2008'!F107+'muzeul 2008'!F110+'scoala de arte 2008'!F107+'centrul  de creatie 2008'!F108+#REF!+'ansamb mesesul 2008'!F108</f>
        <v>#VALUE!</v>
      </c>
      <c r="G114" s="27" t="e">
        <f aca="false">'serviciul public comunitar 2008'!G107+'muzeul 2008'!G110+'scoala de arte 2008'!G107+'centrul  de creatie 2008'!G108+#REF!+'ansamb mesesul 2008'!G108</f>
        <v>#VALUE!</v>
      </c>
      <c r="H114" s="27" t="e">
        <f aca="false">'serviciul public comunitar 2008'!H107+'muzeul 2008'!H110+'scoala de arte 2008'!H107+'centrul  de creatie 2008'!H108+#REF!+'ansamb mesesul 2008'!H108</f>
        <v>#VALUE!</v>
      </c>
      <c r="I114" s="27" t="e">
        <f aca="false">'serviciul public comunitar 2008'!I107+'muzeul 2008'!I110+'scoala de arte 2008'!I107+'centrul  de creatie 2008'!I108+#REF!+'ansamb mesesul 2008'!I108</f>
        <v>#VALUE!</v>
      </c>
      <c r="J114" s="22"/>
    </row>
    <row r="115" customFormat="false" ht="15" hidden="false" customHeight="true" outlineLevel="0" collapsed="false">
      <c r="A115" s="56" t="s">
        <v>207</v>
      </c>
      <c r="B115" s="71"/>
      <c r="C115" s="25" t="n">
        <v>89</v>
      </c>
      <c r="D115" s="26" t="s">
        <v>208</v>
      </c>
      <c r="E115" s="27" t="e">
        <f aca="false">'serviciul public comunitar 2008'!E108+'muzeul 2008'!E111+'scoala de arte 2008'!E108+'centrul  de creatie 2008'!E109+#REF!+'ansamb mesesul 2008'!E109</f>
        <v>#VALUE!</v>
      </c>
      <c r="F115" s="27" t="e">
        <f aca="false">'serviciul public comunitar 2008'!F108+'muzeul 2008'!F111+'scoala de arte 2008'!F108+'centrul  de creatie 2008'!F109+#REF!+'ansamb mesesul 2008'!F109</f>
        <v>#VALUE!</v>
      </c>
      <c r="G115" s="27" t="e">
        <f aca="false">'serviciul public comunitar 2008'!G108+'muzeul 2008'!G111+'scoala de arte 2008'!G108+'centrul  de creatie 2008'!G109+#REF!+'ansamb mesesul 2008'!G109</f>
        <v>#VALUE!</v>
      </c>
      <c r="H115" s="27" t="e">
        <f aca="false">'serviciul public comunitar 2008'!H108+'muzeul 2008'!H111+'scoala de arte 2008'!H108+'centrul  de creatie 2008'!H109+#REF!+'ansamb mesesul 2008'!H109</f>
        <v>#VALUE!</v>
      </c>
      <c r="I115" s="27" t="e">
        <f aca="false">'serviciul public comunitar 2008'!I108+'muzeul 2008'!I111+'scoala de arte 2008'!I108+'centrul  de creatie 2008'!I109+#REF!+'ansamb mesesul 2008'!I109</f>
        <v>#VALUE!</v>
      </c>
      <c r="J115" s="22"/>
    </row>
    <row r="116" customFormat="false" ht="15" hidden="false" customHeight="true" outlineLevel="0" collapsed="false">
      <c r="A116" s="33" t="s">
        <v>209</v>
      </c>
      <c r="B116" s="72"/>
      <c r="C116" s="25" t="n">
        <v>90</v>
      </c>
      <c r="D116" s="26" t="s">
        <v>210</v>
      </c>
      <c r="E116" s="27" t="e">
        <f aca="false">'serviciul public comunitar 2008'!E109+'muzeul 2008'!E112+'scoala de arte 2008'!E109+'centrul  de creatie 2008'!E110+#REF!+'ansamb mesesul 2008'!E110</f>
        <v>#VALUE!</v>
      </c>
      <c r="F116" s="27" t="e">
        <f aca="false">'serviciul public comunitar 2008'!F109+'muzeul 2008'!F112+'scoala de arte 2008'!F109+'centrul  de creatie 2008'!F110+#REF!+'ansamb mesesul 2008'!F110</f>
        <v>#VALUE!</v>
      </c>
      <c r="G116" s="27" t="e">
        <f aca="false">'serviciul public comunitar 2008'!G109+'muzeul 2008'!G112+'scoala de arte 2008'!G109+'centrul  de creatie 2008'!G110+#REF!+'ansamb mesesul 2008'!G110</f>
        <v>#VALUE!</v>
      </c>
      <c r="H116" s="27" t="e">
        <f aca="false">'serviciul public comunitar 2008'!H109+'muzeul 2008'!H112+'scoala de arte 2008'!H109+'centrul  de creatie 2008'!H110+#REF!+'ansamb mesesul 2008'!H110</f>
        <v>#VALUE!</v>
      </c>
      <c r="I116" s="27" t="e">
        <f aca="false">'serviciul public comunitar 2008'!I109+'muzeul 2008'!I112+'scoala de arte 2008'!I109+'centrul  de creatie 2008'!I110+#REF!+'ansamb mesesul 2008'!I110</f>
        <v>#VALUE!</v>
      </c>
      <c r="J116" s="22"/>
    </row>
    <row r="117" customFormat="false" ht="15" hidden="false" customHeight="true" outlineLevel="0" collapsed="false">
      <c r="A117" s="33"/>
      <c r="B117" s="65" t="s">
        <v>211</v>
      </c>
      <c r="C117" s="25" t="n">
        <v>91</v>
      </c>
      <c r="D117" s="32" t="s">
        <v>212</v>
      </c>
      <c r="E117" s="27" t="e">
        <f aca="false">'serviciul public comunitar 2008'!E110+'muzeul 2008'!E113+'scoala de arte 2008'!E110+'centrul  de creatie 2008'!E111+#REF!+'ansamb mesesul 2008'!E111</f>
        <v>#VALUE!</v>
      </c>
      <c r="F117" s="27" t="e">
        <f aca="false">'serviciul public comunitar 2008'!F110+'muzeul 2008'!F113+'scoala de arte 2008'!F110+'centrul  de creatie 2008'!F111+#REF!+'ansamb mesesul 2008'!F111</f>
        <v>#VALUE!</v>
      </c>
      <c r="G117" s="27" t="e">
        <f aca="false">'serviciul public comunitar 2008'!G110+'muzeul 2008'!G113+'scoala de arte 2008'!G110+'centrul  de creatie 2008'!G111+#REF!+'ansamb mesesul 2008'!G111</f>
        <v>#VALUE!</v>
      </c>
      <c r="H117" s="27" t="e">
        <f aca="false">'serviciul public comunitar 2008'!H110+'muzeul 2008'!H113+'scoala de arte 2008'!H110+'centrul  de creatie 2008'!H111+#REF!+'ansamb mesesul 2008'!H111</f>
        <v>#VALUE!</v>
      </c>
      <c r="I117" s="27" t="e">
        <f aca="false">'serviciul public comunitar 2008'!I110+'muzeul 2008'!I113+'scoala de arte 2008'!I110+'centrul  de creatie 2008'!I111+#REF!+'ansamb mesesul 2008'!I111</f>
        <v>#VALUE!</v>
      </c>
      <c r="J117" s="22"/>
    </row>
    <row r="118" customFormat="false" ht="15" hidden="false" customHeight="true" outlineLevel="0" collapsed="false">
      <c r="A118" s="33"/>
      <c r="B118" s="73" t="s">
        <v>213</v>
      </c>
      <c r="C118" s="25" t="n">
        <v>92</v>
      </c>
      <c r="D118" s="32" t="s">
        <v>214</v>
      </c>
      <c r="E118" s="27" t="e">
        <f aca="false">'serviciul public comunitar 2008'!E111+'muzeul 2008'!E114+'scoala de arte 2008'!E111+'centrul  de creatie 2008'!E112+#REF!+'ansamb mesesul 2008'!E112</f>
        <v>#VALUE!</v>
      </c>
      <c r="F118" s="27" t="e">
        <f aca="false">'serviciul public comunitar 2008'!F111+'muzeul 2008'!F114+'scoala de arte 2008'!F111+'centrul  de creatie 2008'!F112+#REF!+'ansamb mesesul 2008'!F112</f>
        <v>#VALUE!</v>
      </c>
      <c r="G118" s="27" t="e">
        <f aca="false">'serviciul public comunitar 2008'!G111+'muzeul 2008'!G114+'scoala de arte 2008'!G111+'centrul  de creatie 2008'!G112+#REF!+'ansamb mesesul 2008'!G112</f>
        <v>#VALUE!</v>
      </c>
      <c r="H118" s="27" t="e">
        <f aca="false">'serviciul public comunitar 2008'!H111+'muzeul 2008'!H114+'scoala de arte 2008'!H111+'centrul  de creatie 2008'!H112+#REF!+'ansamb mesesul 2008'!H112</f>
        <v>#VALUE!</v>
      </c>
      <c r="I118" s="27" t="e">
        <f aca="false">'serviciul public comunitar 2008'!I111+'muzeul 2008'!I114+'scoala de arte 2008'!I111+'centrul  de creatie 2008'!I112+#REF!+'ansamb mesesul 2008'!I112</f>
        <v>#VALUE!</v>
      </c>
      <c r="J118" s="22"/>
    </row>
    <row r="119" customFormat="false" ht="15" hidden="false" customHeight="true" outlineLevel="0" collapsed="false">
      <c r="A119" s="33"/>
      <c r="B119" s="73" t="s">
        <v>215</v>
      </c>
      <c r="C119" s="25" t="n">
        <v>93</v>
      </c>
      <c r="D119" s="32" t="s">
        <v>216</v>
      </c>
      <c r="E119" s="27" t="e">
        <f aca="false">'serviciul public comunitar 2008'!E112+'muzeul 2008'!E115+'scoala de arte 2008'!E112+'centrul  de creatie 2008'!E113+#REF!+'ansamb mesesul 2008'!E113</f>
        <v>#VALUE!</v>
      </c>
      <c r="F119" s="27" t="e">
        <f aca="false">'serviciul public comunitar 2008'!F112+'muzeul 2008'!F115+'scoala de arte 2008'!F112+'centrul  de creatie 2008'!F113+#REF!+'ansamb mesesul 2008'!F113</f>
        <v>#VALUE!</v>
      </c>
      <c r="G119" s="27" t="e">
        <f aca="false">'serviciul public comunitar 2008'!G112+'muzeul 2008'!G115+'scoala de arte 2008'!G112+'centrul  de creatie 2008'!G113+#REF!+'ansamb mesesul 2008'!G113</f>
        <v>#VALUE!</v>
      </c>
      <c r="H119" s="27" t="e">
        <f aca="false">'serviciul public comunitar 2008'!H112+'muzeul 2008'!H115+'scoala de arte 2008'!H112+'centrul  de creatie 2008'!H113+#REF!+'ansamb mesesul 2008'!H113</f>
        <v>#VALUE!</v>
      </c>
      <c r="I119" s="27" t="e">
        <f aca="false">'serviciul public comunitar 2008'!I112+'muzeul 2008'!I115+'scoala de arte 2008'!I112+'centrul  de creatie 2008'!I113+#REF!+'ansamb mesesul 2008'!I113</f>
        <v>#VALUE!</v>
      </c>
      <c r="J119" s="22"/>
    </row>
    <row r="120" customFormat="false" ht="15" hidden="false" customHeight="true" outlineLevel="0" collapsed="false">
      <c r="A120" s="74"/>
      <c r="B120" s="73" t="s">
        <v>217</v>
      </c>
      <c r="C120" s="25" t="n">
        <v>94</v>
      </c>
      <c r="D120" s="32" t="s">
        <v>218</v>
      </c>
      <c r="E120" s="27" t="e">
        <f aca="false">'serviciul public comunitar 2008'!E113+'muzeul 2008'!E116+'scoala de arte 2008'!E113+'centrul  de creatie 2008'!E114+#REF!+'ansamb mesesul 2008'!E114</f>
        <v>#VALUE!</v>
      </c>
      <c r="F120" s="27" t="e">
        <f aca="false">'serviciul public comunitar 2008'!F113+'muzeul 2008'!F116+'scoala de arte 2008'!F113+'centrul  de creatie 2008'!F114+#REF!+'ansamb mesesul 2008'!F114</f>
        <v>#VALUE!</v>
      </c>
      <c r="G120" s="27" t="e">
        <f aca="false">'serviciul public comunitar 2008'!G113+'muzeul 2008'!G116+'scoala de arte 2008'!G113+'centrul  de creatie 2008'!G114+#REF!+'ansamb mesesul 2008'!G114</f>
        <v>#VALUE!</v>
      </c>
      <c r="H120" s="27" t="e">
        <f aca="false">'serviciul public comunitar 2008'!H113+'muzeul 2008'!H116+'scoala de arte 2008'!H113+'centrul  de creatie 2008'!H114+#REF!+'ansamb mesesul 2008'!H114</f>
        <v>#VALUE!</v>
      </c>
      <c r="I120" s="27" t="e">
        <f aca="false">'serviciul public comunitar 2008'!I113+'muzeul 2008'!I116+'scoala de arte 2008'!I113+'centrul  de creatie 2008'!I114+#REF!+'ansamb mesesul 2008'!I114</f>
        <v>#VALUE!</v>
      </c>
      <c r="J120" s="22"/>
    </row>
    <row r="121" customFormat="false" ht="15" hidden="false" customHeight="true" outlineLevel="0" collapsed="false">
      <c r="A121" s="37"/>
      <c r="B121" s="47" t="s">
        <v>219</v>
      </c>
      <c r="C121" s="25" t="n">
        <v>95</v>
      </c>
      <c r="D121" s="32" t="s">
        <v>220</v>
      </c>
      <c r="E121" s="27" t="e">
        <f aca="false">'serviciul public comunitar 2008'!E114+'muzeul 2008'!E117+'scoala de arte 2008'!E114+'centrul  de creatie 2008'!E115+#REF!+'ansamb mesesul 2008'!E115</f>
        <v>#VALUE!</v>
      </c>
      <c r="F121" s="27" t="e">
        <f aca="false">'serviciul public comunitar 2008'!F114+'muzeul 2008'!F117+'scoala de arte 2008'!F114+'centrul  de creatie 2008'!F115+#REF!+'ansamb mesesul 2008'!F115</f>
        <v>#VALUE!</v>
      </c>
      <c r="G121" s="27" t="e">
        <f aca="false">'serviciul public comunitar 2008'!G114+'muzeul 2008'!G117+'scoala de arte 2008'!G114+'centrul  de creatie 2008'!G115+#REF!+'ansamb mesesul 2008'!G115</f>
        <v>#VALUE!</v>
      </c>
      <c r="H121" s="27" t="e">
        <f aca="false">'serviciul public comunitar 2008'!H114+'muzeul 2008'!H117+'scoala de arte 2008'!H114+'centrul  de creatie 2008'!H115+#REF!+'ansamb mesesul 2008'!H115</f>
        <v>#VALUE!</v>
      </c>
      <c r="I121" s="27" t="e">
        <f aca="false">'serviciul public comunitar 2008'!I114+'muzeul 2008'!I117+'scoala de arte 2008'!I114+'centrul  de creatie 2008'!I115+#REF!+'ansamb mesesul 2008'!I115</f>
        <v>#VALUE!</v>
      </c>
      <c r="J121" s="22"/>
    </row>
    <row r="122" customFormat="false" ht="15" hidden="false" customHeight="true" outlineLevel="0" collapsed="false">
      <c r="A122" s="75"/>
      <c r="B122" s="76" t="s">
        <v>221</v>
      </c>
      <c r="C122" s="25" t="n">
        <v>96</v>
      </c>
      <c r="D122" s="32" t="s">
        <v>222</v>
      </c>
      <c r="E122" s="27" t="e">
        <f aca="false">'serviciul public comunitar 2008'!E115+'muzeul 2008'!E118+'scoala de arte 2008'!E115+'centrul  de creatie 2008'!E116+#REF!+'ansamb mesesul 2008'!E116</f>
        <v>#VALUE!</v>
      </c>
      <c r="F122" s="27" t="e">
        <f aca="false">'serviciul public comunitar 2008'!F115+'muzeul 2008'!F118+'scoala de arte 2008'!F115+'centrul  de creatie 2008'!F116+#REF!+'ansamb mesesul 2008'!F116</f>
        <v>#VALUE!</v>
      </c>
      <c r="G122" s="27" t="e">
        <f aca="false">'serviciul public comunitar 2008'!G115+'muzeul 2008'!G118+'scoala de arte 2008'!G115+'centrul  de creatie 2008'!G116+#REF!+'ansamb mesesul 2008'!G116</f>
        <v>#VALUE!</v>
      </c>
      <c r="H122" s="27" t="e">
        <f aca="false">'serviciul public comunitar 2008'!H115+'muzeul 2008'!H118+'scoala de arte 2008'!H115+'centrul  de creatie 2008'!H116+#REF!+'ansamb mesesul 2008'!H116</f>
        <v>#VALUE!</v>
      </c>
      <c r="I122" s="27" t="e">
        <f aca="false">'serviciul public comunitar 2008'!I115+'muzeul 2008'!I118+'scoala de arte 2008'!I115+'centrul  de creatie 2008'!I116+#REF!+'ansamb mesesul 2008'!I116</f>
        <v>#VALUE!</v>
      </c>
      <c r="J122" s="22"/>
    </row>
    <row r="123" customFormat="false" ht="15" hidden="false" customHeight="true" outlineLevel="0" collapsed="false">
      <c r="A123" s="75"/>
      <c r="B123" s="73" t="s">
        <v>223</v>
      </c>
      <c r="C123" s="25" t="n">
        <v>97</v>
      </c>
      <c r="D123" s="32" t="s">
        <v>224</v>
      </c>
      <c r="E123" s="27" t="e">
        <f aca="false">'serviciul public comunitar 2008'!E116+'muzeul 2008'!E119+'scoala de arte 2008'!E116+'centrul  de creatie 2008'!E117+#REF!+'ansamb mesesul 2008'!E117</f>
        <v>#VALUE!</v>
      </c>
      <c r="F123" s="27" t="e">
        <f aca="false">'serviciul public comunitar 2008'!F116+'muzeul 2008'!F119+'scoala de arte 2008'!F116+'centrul  de creatie 2008'!F117+#REF!+'ansamb mesesul 2008'!F117</f>
        <v>#VALUE!</v>
      </c>
      <c r="G123" s="27" t="e">
        <f aca="false">'serviciul public comunitar 2008'!G116+'muzeul 2008'!G119+'scoala de arte 2008'!G116+'centrul  de creatie 2008'!G117+#REF!+'ansamb mesesul 2008'!G117</f>
        <v>#VALUE!</v>
      </c>
      <c r="H123" s="27" t="e">
        <f aca="false">'serviciul public comunitar 2008'!H116+'muzeul 2008'!H119+'scoala de arte 2008'!H116+'centrul  de creatie 2008'!H117+#REF!+'ansamb mesesul 2008'!H117</f>
        <v>#VALUE!</v>
      </c>
      <c r="I123" s="27" t="e">
        <f aca="false">'serviciul public comunitar 2008'!I116+'muzeul 2008'!I119+'scoala de arte 2008'!I116+'centrul  de creatie 2008'!I117+#REF!+'ansamb mesesul 2008'!I117</f>
        <v>#VALUE!</v>
      </c>
      <c r="J123" s="22"/>
    </row>
    <row r="124" customFormat="false" ht="15" hidden="false" customHeight="true" outlineLevel="0" collapsed="false">
      <c r="A124" s="75"/>
      <c r="B124" s="34" t="s">
        <v>225</v>
      </c>
      <c r="C124" s="25" t="n">
        <v>98</v>
      </c>
      <c r="D124" s="32" t="s">
        <v>226</v>
      </c>
      <c r="E124" s="27" t="e">
        <f aca="false">'serviciul public comunitar 2008'!E117+'muzeul 2008'!E120+'scoala de arte 2008'!E117+'centrul  de creatie 2008'!E118+#REF!+'ansamb mesesul 2008'!E118</f>
        <v>#VALUE!</v>
      </c>
      <c r="F124" s="27" t="e">
        <f aca="false">'serviciul public comunitar 2008'!F117+'muzeul 2008'!F120+'scoala de arte 2008'!F117+'centrul  de creatie 2008'!F118+#REF!+'ansamb mesesul 2008'!F118</f>
        <v>#VALUE!</v>
      </c>
      <c r="G124" s="27" t="e">
        <f aca="false">'serviciul public comunitar 2008'!G117+'muzeul 2008'!G120+'scoala de arte 2008'!G117+'centrul  de creatie 2008'!G118+#REF!+'ansamb mesesul 2008'!G118</f>
        <v>#VALUE!</v>
      </c>
      <c r="H124" s="27" t="e">
        <f aca="false">'serviciul public comunitar 2008'!H117+'muzeul 2008'!H120+'scoala de arte 2008'!H117+'centrul  de creatie 2008'!H118+#REF!+'ansamb mesesul 2008'!H118</f>
        <v>#VALUE!</v>
      </c>
      <c r="I124" s="27" t="e">
        <f aca="false">'serviciul public comunitar 2008'!I117+'muzeul 2008'!I120+'scoala de arte 2008'!I117+'centrul  de creatie 2008'!I118+#REF!+'ansamb mesesul 2008'!I118</f>
        <v>#VALUE!</v>
      </c>
      <c r="J124" s="22"/>
    </row>
    <row r="125" customFormat="false" ht="15" hidden="false" customHeight="true" outlineLevel="0" collapsed="false">
      <c r="A125" s="74"/>
      <c r="B125" s="34"/>
      <c r="C125" s="25" t="n">
        <v>99</v>
      </c>
      <c r="D125" s="32"/>
      <c r="E125" s="27" t="e">
        <f aca="false">'serviciul public comunitar 2008'!E118+'muzeul 2008'!E121+'scoala de arte 2008'!E118+'centrul  de creatie 2008'!E119+#REF!+'ansamb mesesul 2008'!E119</f>
        <v>#VALUE!</v>
      </c>
      <c r="F125" s="27" t="e">
        <f aca="false">'serviciul public comunitar 2008'!F118+'muzeul 2008'!F121+'scoala de arte 2008'!F118+'centrul  de creatie 2008'!F119+#REF!+'ansamb mesesul 2008'!F119</f>
        <v>#VALUE!</v>
      </c>
      <c r="G125" s="27" t="e">
        <f aca="false">'serviciul public comunitar 2008'!G118+'muzeul 2008'!G121+'scoala de arte 2008'!G118+'centrul  de creatie 2008'!G119+#REF!+'ansamb mesesul 2008'!G119</f>
        <v>#VALUE!</v>
      </c>
      <c r="H125" s="27" t="e">
        <f aca="false">'serviciul public comunitar 2008'!H118+'muzeul 2008'!H121+'scoala de arte 2008'!H118+'centrul  de creatie 2008'!H119+#REF!+'ansamb mesesul 2008'!H119</f>
        <v>#VALUE!</v>
      </c>
      <c r="I125" s="27" t="e">
        <f aca="false">'serviciul public comunitar 2008'!I118+'muzeul 2008'!I121+'scoala de arte 2008'!I118+'centrul  de creatie 2008'!I119+#REF!+'ansamb mesesul 2008'!I119</f>
        <v>#VALUE!</v>
      </c>
      <c r="J125" s="22"/>
    </row>
    <row r="126" customFormat="false" ht="15" hidden="false" customHeight="true" outlineLevel="0" collapsed="false">
      <c r="A126" s="33" t="s">
        <v>227</v>
      </c>
      <c r="B126" s="77"/>
      <c r="C126" s="25" t="n">
        <v>100</v>
      </c>
      <c r="D126" s="26" t="s">
        <v>228</v>
      </c>
      <c r="E126" s="27" t="e">
        <f aca="false">'serviciul public comunitar 2008'!E119+'muzeul 2008'!E122+'scoala de arte 2008'!E119+'centrul  de creatie 2008'!E120+#REF!+'ansamb mesesul 2008'!E120</f>
        <v>#VALUE!</v>
      </c>
      <c r="F126" s="27" t="e">
        <f aca="false">'serviciul public comunitar 2008'!F119+'muzeul 2008'!F122+'scoala de arte 2008'!F119+'centrul  de creatie 2008'!F120+#REF!+'ansamb mesesul 2008'!F120</f>
        <v>#VALUE!</v>
      </c>
      <c r="G126" s="27" t="e">
        <f aca="false">'serviciul public comunitar 2008'!G119+'muzeul 2008'!G122+'scoala de arte 2008'!G119+'centrul  de creatie 2008'!G120+#REF!+'ansamb mesesul 2008'!G120</f>
        <v>#VALUE!</v>
      </c>
      <c r="H126" s="27" t="e">
        <f aca="false">'serviciul public comunitar 2008'!H119+'muzeul 2008'!H122+'scoala de arte 2008'!H119+'centrul  de creatie 2008'!H120+#REF!+'ansamb mesesul 2008'!H120</f>
        <v>#VALUE!</v>
      </c>
      <c r="I126" s="27" t="e">
        <f aca="false">'serviciul public comunitar 2008'!I119+'muzeul 2008'!I122+'scoala de arte 2008'!I119+'centrul  de creatie 2008'!I120+#REF!+'ansamb mesesul 2008'!I120</f>
        <v>#VALUE!</v>
      </c>
      <c r="J126" s="22"/>
    </row>
    <row r="127" customFormat="false" ht="15" hidden="false" customHeight="true" outlineLevel="0" collapsed="false">
      <c r="A127" s="45" t="s">
        <v>229</v>
      </c>
      <c r="B127" s="46"/>
      <c r="C127" s="25" t="n">
        <v>101</v>
      </c>
      <c r="D127" s="26" t="s">
        <v>230</v>
      </c>
      <c r="E127" s="27" t="e">
        <f aca="false">'serviciul public comunitar 2008'!E120+'muzeul 2008'!E123+'scoala de arte 2008'!E120+'centrul  de creatie 2008'!E121+#REF!+'ansamb mesesul 2008'!E121</f>
        <v>#VALUE!</v>
      </c>
      <c r="F127" s="27" t="e">
        <f aca="false">'serviciul public comunitar 2008'!F120+'muzeul 2008'!F123+'scoala de arte 2008'!F120+'centrul  de creatie 2008'!F121+#REF!+'ansamb mesesul 2008'!F121</f>
        <v>#VALUE!</v>
      </c>
      <c r="G127" s="27" t="e">
        <f aca="false">'serviciul public comunitar 2008'!G120+'muzeul 2008'!G123+'scoala de arte 2008'!G120+'centrul  de creatie 2008'!G121+#REF!+'ansamb mesesul 2008'!G121</f>
        <v>#VALUE!</v>
      </c>
      <c r="H127" s="27" t="e">
        <f aca="false">'serviciul public comunitar 2008'!H120+'muzeul 2008'!H123+'scoala de arte 2008'!H120+'centrul  de creatie 2008'!H121+#REF!+'ansamb mesesul 2008'!H121</f>
        <v>#VALUE!</v>
      </c>
      <c r="I127" s="27" t="e">
        <f aca="false">'serviciul public comunitar 2008'!I120+'muzeul 2008'!I123+'scoala de arte 2008'!I120+'centrul  de creatie 2008'!I121+#REF!+'ansamb mesesul 2008'!I121</f>
        <v>#VALUE!</v>
      </c>
      <c r="J127" s="22"/>
    </row>
    <row r="128" customFormat="false" ht="15" hidden="false" customHeight="true" outlineLevel="0" collapsed="false">
      <c r="A128" s="78" t="s">
        <v>231</v>
      </c>
      <c r="B128" s="46"/>
      <c r="C128" s="25" t="n">
        <v>102</v>
      </c>
      <c r="D128" s="26" t="s">
        <v>232</v>
      </c>
      <c r="E128" s="27" t="e">
        <f aca="false">'serviciul public comunitar 2008'!E121+'muzeul 2008'!E124+'scoala de arte 2008'!E121+'centrul  de creatie 2008'!E122+#REF!+'ansamb mesesul 2008'!E122</f>
        <v>#VALUE!</v>
      </c>
      <c r="F128" s="27" t="e">
        <f aca="false">'serviciul public comunitar 2008'!F121+'muzeul 2008'!F124+'scoala de arte 2008'!F121+'centrul  de creatie 2008'!F122+#REF!+'ansamb mesesul 2008'!F122</f>
        <v>#VALUE!</v>
      </c>
      <c r="G128" s="27" t="e">
        <f aca="false">'serviciul public comunitar 2008'!G121+'muzeul 2008'!G124+'scoala de arte 2008'!G121+'centrul  de creatie 2008'!G122+#REF!+'ansamb mesesul 2008'!G122</f>
        <v>#VALUE!</v>
      </c>
      <c r="H128" s="27" t="e">
        <f aca="false">'serviciul public comunitar 2008'!H121+'muzeul 2008'!H124+'scoala de arte 2008'!H121+'centrul  de creatie 2008'!H122+#REF!+'ansamb mesesul 2008'!H122</f>
        <v>#VALUE!</v>
      </c>
      <c r="I128" s="27" t="e">
        <f aca="false">'serviciul public comunitar 2008'!I121+'muzeul 2008'!I124+'scoala de arte 2008'!I121+'centrul  de creatie 2008'!I122+#REF!+'ansamb mesesul 2008'!I122</f>
        <v>#VALUE!</v>
      </c>
    </row>
    <row r="129" customFormat="false" ht="15" hidden="false" customHeight="true" outlineLevel="0" collapsed="false">
      <c r="A129" s="37"/>
      <c r="B129" s="79" t="s">
        <v>233</v>
      </c>
      <c r="C129" s="25" t="n">
        <v>103</v>
      </c>
      <c r="D129" s="32" t="s">
        <v>234</v>
      </c>
      <c r="E129" s="27" t="e">
        <f aca="false">'serviciul public comunitar 2008'!E122+'muzeul 2008'!E125+'scoala de arte 2008'!E122+'centrul  de creatie 2008'!E123+#REF!+'ansamb mesesul 2008'!E123</f>
        <v>#VALUE!</v>
      </c>
      <c r="F129" s="27" t="e">
        <f aca="false">'serviciul public comunitar 2008'!F122+'muzeul 2008'!F125+'scoala de arte 2008'!F122+'centrul  de creatie 2008'!F123+#REF!+'ansamb mesesul 2008'!F123</f>
        <v>#VALUE!</v>
      </c>
      <c r="G129" s="27" t="e">
        <f aca="false">'serviciul public comunitar 2008'!G122+'muzeul 2008'!G125+'scoala de arte 2008'!G122+'centrul  de creatie 2008'!G123+#REF!+'ansamb mesesul 2008'!G123</f>
        <v>#VALUE!</v>
      </c>
      <c r="H129" s="27" t="e">
        <f aca="false">'serviciul public comunitar 2008'!H122+'muzeul 2008'!H125+'scoala de arte 2008'!H122+'centrul  de creatie 2008'!H123+#REF!+'ansamb mesesul 2008'!H123</f>
        <v>#VALUE!</v>
      </c>
      <c r="I129" s="27" t="e">
        <f aca="false">'serviciul public comunitar 2008'!I122+'muzeul 2008'!I125+'scoala de arte 2008'!I122+'centrul  de creatie 2008'!I123+#REF!+'ansamb mesesul 2008'!I123</f>
        <v>#VALUE!</v>
      </c>
      <c r="J129" s="80"/>
    </row>
    <row r="130" customFormat="false" ht="15" hidden="false" customHeight="true" outlineLevel="0" collapsed="false">
      <c r="A130" s="37"/>
      <c r="B130" s="79" t="s">
        <v>235</v>
      </c>
      <c r="C130" s="25" t="n">
        <v>104</v>
      </c>
      <c r="D130" s="32" t="s">
        <v>236</v>
      </c>
      <c r="E130" s="27" t="e">
        <f aca="false">'serviciul public comunitar 2008'!E123+'muzeul 2008'!E126+'scoala de arte 2008'!E123+'centrul  de creatie 2008'!E124+#REF!+'ansamb mesesul 2008'!E124</f>
        <v>#VALUE!</v>
      </c>
      <c r="F130" s="27" t="e">
        <f aca="false">'serviciul public comunitar 2008'!F123+'muzeul 2008'!F126+'scoala de arte 2008'!F123+'centrul  de creatie 2008'!F124+#REF!+'ansamb mesesul 2008'!F124</f>
        <v>#VALUE!</v>
      </c>
      <c r="G130" s="27" t="e">
        <f aca="false">'serviciul public comunitar 2008'!G123+'muzeul 2008'!G126+'scoala de arte 2008'!G123+'centrul  de creatie 2008'!G124+#REF!+'ansamb mesesul 2008'!G124</f>
        <v>#VALUE!</v>
      </c>
      <c r="H130" s="27" t="e">
        <f aca="false">'serviciul public comunitar 2008'!H123+'muzeul 2008'!H126+'scoala de arte 2008'!H123+'centrul  de creatie 2008'!H124+#REF!+'ansamb mesesul 2008'!H124</f>
        <v>#VALUE!</v>
      </c>
      <c r="I130" s="27" t="e">
        <f aca="false">'serviciul public comunitar 2008'!I123+'muzeul 2008'!I126+'scoala de arte 2008'!I123+'centrul  de creatie 2008'!I124+#REF!+'ansamb mesesul 2008'!I124</f>
        <v>#VALUE!</v>
      </c>
    </row>
    <row r="131" customFormat="false" ht="15" hidden="false" customHeight="true" outlineLevel="0" collapsed="false">
      <c r="A131" s="37"/>
      <c r="B131" s="79"/>
      <c r="C131" s="25" t="n">
        <v>105</v>
      </c>
      <c r="D131" s="81"/>
      <c r="E131" s="27" t="e">
        <f aca="false">'serviciul public comunitar 2008'!E124+'muzeul 2008'!E127+'scoala de arte 2008'!E124+'centrul  de creatie 2008'!E125+#REF!+'ansamb mesesul 2008'!E125</f>
        <v>#VALUE!</v>
      </c>
      <c r="F131" s="27" t="e">
        <f aca="false">'serviciul public comunitar 2008'!F124+'muzeul 2008'!F127+'scoala de arte 2008'!F124+'centrul  de creatie 2008'!F125+#REF!+'ansamb mesesul 2008'!F125</f>
        <v>#VALUE!</v>
      </c>
      <c r="G131" s="27" t="e">
        <f aca="false">'serviciul public comunitar 2008'!G124+'muzeul 2008'!G127+'scoala de arte 2008'!G124+'centrul  de creatie 2008'!G125+#REF!+'ansamb mesesul 2008'!G125</f>
        <v>#VALUE!</v>
      </c>
      <c r="H131" s="27" t="e">
        <f aca="false">'serviciul public comunitar 2008'!H124+'muzeul 2008'!H127+'scoala de arte 2008'!H124+'centrul  de creatie 2008'!H125+#REF!+'ansamb mesesul 2008'!H125</f>
        <v>#VALUE!</v>
      </c>
      <c r="I131" s="27" t="e">
        <f aca="false">'serviciul public comunitar 2008'!I124+'muzeul 2008'!I127+'scoala de arte 2008'!I124+'centrul  de creatie 2008'!I125+#REF!+'ansamb mesesul 2008'!I125</f>
        <v>#VALUE!</v>
      </c>
    </row>
    <row r="132" customFormat="false" ht="15" hidden="false" customHeight="true" outlineLevel="0" collapsed="false">
      <c r="A132" s="62" t="s">
        <v>237</v>
      </c>
      <c r="B132" s="53"/>
      <c r="C132" s="25" t="n">
        <v>106</v>
      </c>
      <c r="D132" s="26" t="s">
        <v>238</v>
      </c>
      <c r="E132" s="27" t="e">
        <f aca="false">'serviciul public comunitar 2008'!E125+'muzeul 2008'!E128+'scoala de arte 2008'!E125+'centrul  de creatie 2008'!E126+#REF!+'ansamb mesesul 2008'!E126</f>
        <v>#VALUE!</v>
      </c>
      <c r="F132" s="27" t="e">
        <f aca="false">'serviciul public comunitar 2008'!F125+'muzeul 2008'!F128+'scoala de arte 2008'!F125+'centrul  de creatie 2008'!F126+#REF!+'ansamb mesesul 2008'!F126</f>
        <v>#VALUE!</v>
      </c>
      <c r="G132" s="27" t="e">
        <f aca="false">'serviciul public comunitar 2008'!G125+'muzeul 2008'!G128+'scoala de arte 2008'!G125+'centrul  de creatie 2008'!G126+#REF!+'ansamb mesesul 2008'!G126</f>
        <v>#VALUE!</v>
      </c>
      <c r="H132" s="27" t="e">
        <f aca="false">'serviciul public comunitar 2008'!H125+'muzeul 2008'!H128+'scoala de arte 2008'!H125+'centrul  de creatie 2008'!H126+#REF!+'ansamb mesesul 2008'!H126</f>
        <v>#VALUE!</v>
      </c>
      <c r="I132" s="27" t="e">
        <f aca="false">'serviciul public comunitar 2008'!I125+'muzeul 2008'!I128+'scoala de arte 2008'!I125+'centrul  de creatie 2008'!I126+#REF!+'ansamb mesesul 2008'!I126</f>
        <v>#VALUE!</v>
      </c>
    </row>
    <row r="133" customFormat="false" ht="15" hidden="false" customHeight="true" outlineLevel="0" collapsed="false">
      <c r="A133" s="56" t="s">
        <v>239</v>
      </c>
      <c r="B133" s="48"/>
      <c r="C133" s="25" t="n">
        <v>107</v>
      </c>
      <c r="D133" s="26" t="s">
        <v>240</v>
      </c>
      <c r="E133" s="27" t="e">
        <f aca="false">'serviciul public comunitar 2008'!E126+'muzeul 2008'!E129+'scoala de arte 2008'!E126+'centrul  de creatie 2008'!E127+#REF!+'ansamb mesesul 2008'!E127</f>
        <v>#VALUE!</v>
      </c>
      <c r="F133" s="27" t="e">
        <f aca="false">'serviciul public comunitar 2008'!F126+'muzeul 2008'!F129+'scoala de arte 2008'!F126+'centrul  de creatie 2008'!F127+#REF!+'ansamb mesesul 2008'!F127</f>
        <v>#VALUE!</v>
      </c>
      <c r="G133" s="27" t="e">
        <f aca="false">'serviciul public comunitar 2008'!G126+'muzeul 2008'!G129+'scoala de arte 2008'!G126+'centrul  de creatie 2008'!G127+#REF!+'ansamb mesesul 2008'!G127</f>
        <v>#VALUE!</v>
      </c>
      <c r="H133" s="27" t="e">
        <f aca="false">'serviciul public comunitar 2008'!H126+'muzeul 2008'!H129+'scoala de arte 2008'!H126+'centrul  de creatie 2008'!H127+#REF!+'ansamb mesesul 2008'!H127</f>
        <v>#VALUE!</v>
      </c>
      <c r="I133" s="27" t="e">
        <f aca="false">'serviciul public comunitar 2008'!I126+'muzeul 2008'!I129+'scoala de arte 2008'!I126+'centrul  de creatie 2008'!I127+#REF!+'ansamb mesesul 2008'!I127</f>
        <v>#VALUE!</v>
      </c>
    </row>
    <row r="134" customFormat="false" ht="15" hidden="false" customHeight="true" outlineLevel="0" collapsed="false">
      <c r="A134" s="82" t="s">
        <v>241</v>
      </c>
      <c r="B134" s="48"/>
      <c r="C134" s="25" t="n">
        <v>108</v>
      </c>
      <c r="D134" s="26" t="s">
        <v>242</v>
      </c>
      <c r="E134" s="27" t="e">
        <f aca="false">'serviciul public comunitar 2008'!E127+'muzeul 2008'!E130+'scoala de arte 2008'!E127+'centrul  de creatie 2008'!E128+#REF!+'ansamb mesesul 2008'!E128</f>
        <v>#VALUE!</v>
      </c>
      <c r="F134" s="27" t="e">
        <f aca="false">'serviciul public comunitar 2008'!F127+'muzeul 2008'!F130+'scoala de arte 2008'!F127+'centrul  de creatie 2008'!F128+#REF!+'ansamb mesesul 2008'!F128</f>
        <v>#VALUE!</v>
      </c>
      <c r="G134" s="27" t="e">
        <f aca="false">'serviciul public comunitar 2008'!G127+'muzeul 2008'!G130+'scoala de arte 2008'!G127+'centrul  de creatie 2008'!G128+#REF!+'ansamb mesesul 2008'!G128</f>
        <v>#VALUE!</v>
      </c>
      <c r="H134" s="27" t="e">
        <f aca="false">'serviciul public comunitar 2008'!H127+'muzeul 2008'!H130+'scoala de arte 2008'!H127+'centrul  de creatie 2008'!H128+#REF!+'ansamb mesesul 2008'!H128</f>
        <v>#VALUE!</v>
      </c>
      <c r="I134" s="27" t="e">
        <f aca="false">'serviciul public comunitar 2008'!I127+'muzeul 2008'!I130+'scoala de arte 2008'!I127+'centrul  de creatie 2008'!I128+#REF!+'ansamb mesesul 2008'!I128</f>
        <v>#VALUE!</v>
      </c>
    </row>
    <row r="135" customFormat="false" ht="15" hidden="false" customHeight="true" outlineLevel="0" collapsed="false">
      <c r="A135" s="83" t="s">
        <v>243</v>
      </c>
      <c r="B135" s="83"/>
      <c r="C135" s="25" t="n">
        <v>109</v>
      </c>
      <c r="D135" s="26" t="s">
        <v>244</v>
      </c>
      <c r="E135" s="27" t="e">
        <f aca="false">'serviciul public comunitar 2008'!E128+'muzeul 2008'!E131+'scoala de arte 2008'!E128+'centrul  de creatie 2008'!E129+#REF!+'ansamb mesesul 2008'!E129</f>
        <v>#VALUE!</v>
      </c>
      <c r="F135" s="27" t="e">
        <f aca="false">'serviciul public comunitar 2008'!F128+'muzeul 2008'!F131+'scoala de arte 2008'!F128+'centrul  de creatie 2008'!F129+#REF!+'ansamb mesesul 2008'!F129</f>
        <v>#VALUE!</v>
      </c>
      <c r="G135" s="27" t="e">
        <f aca="false">'serviciul public comunitar 2008'!G128+'muzeul 2008'!G131+'scoala de arte 2008'!G128+'centrul  de creatie 2008'!G129+#REF!+'ansamb mesesul 2008'!G129</f>
        <v>#VALUE!</v>
      </c>
      <c r="H135" s="27" t="e">
        <f aca="false">'serviciul public comunitar 2008'!H128+'muzeul 2008'!H131+'scoala de arte 2008'!H128+'centrul  de creatie 2008'!H129+#REF!+'ansamb mesesul 2008'!H129</f>
        <v>#VALUE!</v>
      </c>
      <c r="I135" s="27" t="e">
        <f aca="false">'serviciul public comunitar 2008'!I128+'muzeul 2008'!I131+'scoala de arte 2008'!I128+'centrul  de creatie 2008'!I129+#REF!+'ansamb mesesul 2008'!I129</f>
        <v>#VALUE!</v>
      </c>
    </row>
    <row r="136" customFormat="false" ht="15" hidden="false" customHeight="true" outlineLevel="0" collapsed="false">
      <c r="A136" s="83" t="s">
        <v>245</v>
      </c>
      <c r="B136" s="83"/>
      <c r="C136" s="25" t="n">
        <v>110</v>
      </c>
      <c r="D136" s="26" t="s">
        <v>246</v>
      </c>
      <c r="E136" s="27" t="e">
        <f aca="false">'serviciul public comunitar 2008'!E129+'muzeul 2008'!E132+'scoala de arte 2008'!E129+'centrul  de creatie 2008'!E130+#REF!+'ansamb mesesul 2008'!E130</f>
        <v>#VALUE!</v>
      </c>
      <c r="F136" s="27" t="e">
        <f aca="false">'serviciul public comunitar 2008'!F129+'muzeul 2008'!F132+'scoala de arte 2008'!F129+'centrul  de creatie 2008'!F130+#REF!+'ansamb mesesul 2008'!F130</f>
        <v>#VALUE!</v>
      </c>
      <c r="G136" s="27" t="e">
        <f aca="false">'serviciul public comunitar 2008'!G129+'muzeul 2008'!G132+'scoala de arte 2008'!G129+'centrul  de creatie 2008'!G130+#REF!+'ansamb mesesul 2008'!G130</f>
        <v>#VALUE!</v>
      </c>
      <c r="H136" s="27" t="e">
        <f aca="false">'serviciul public comunitar 2008'!H129+'muzeul 2008'!H132+'scoala de arte 2008'!H129+'centrul  de creatie 2008'!H130+#REF!+'ansamb mesesul 2008'!H130</f>
        <v>#VALUE!</v>
      </c>
      <c r="I136" s="27" t="e">
        <f aca="false">'serviciul public comunitar 2008'!I129+'muzeul 2008'!I132+'scoala de arte 2008'!I129+'centrul  de creatie 2008'!I130+#REF!+'ansamb mesesul 2008'!I130</f>
        <v>#VALUE!</v>
      </c>
    </row>
    <row r="137" customFormat="false" ht="15" hidden="false" customHeight="true" outlineLevel="0" collapsed="false">
      <c r="A137" s="49" t="s">
        <v>247</v>
      </c>
      <c r="B137" s="48"/>
      <c r="C137" s="25" t="n">
        <v>111</v>
      </c>
      <c r="D137" s="26" t="s">
        <v>248</v>
      </c>
      <c r="E137" s="27" t="e">
        <f aca="false">'serviciul public comunitar 2008'!E130+'muzeul 2008'!E133+'scoala de arte 2008'!E130+'centrul  de creatie 2008'!E131+#REF!+'ansamb mesesul 2008'!E131</f>
        <v>#VALUE!</v>
      </c>
      <c r="F137" s="27" t="e">
        <f aca="false">'serviciul public comunitar 2008'!F130+'muzeul 2008'!F133+'scoala de arte 2008'!F130+'centrul  de creatie 2008'!F131+#REF!+'ansamb mesesul 2008'!F131</f>
        <v>#VALUE!</v>
      </c>
      <c r="G137" s="27" t="e">
        <f aca="false">'serviciul public comunitar 2008'!G130+'muzeul 2008'!G133+'scoala de arte 2008'!G130+'centrul  de creatie 2008'!G131+#REF!+'ansamb mesesul 2008'!G131</f>
        <v>#VALUE!</v>
      </c>
      <c r="H137" s="27" t="e">
        <f aca="false">'serviciul public comunitar 2008'!H130+'muzeul 2008'!H133+'scoala de arte 2008'!H130+'centrul  de creatie 2008'!H131+#REF!+'ansamb mesesul 2008'!H131</f>
        <v>#VALUE!</v>
      </c>
      <c r="I137" s="27" t="e">
        <f aca="false">'serviciul public comunitar 2008'!I130+'muzeul 2008'!I133+'scoala de arte 2008'!I130+'centrul  de creatie 2008'!I131+#REF!+'ansamb mesesul 2008'!I131</f>
        <v>#VALUE!</v>
      </c>
    </row>
    <row r="138" customFormat="false" ht="15" hidden="false" customHeight="true" outlineLevel="0" collapsed="false">
      <c r="A138" s="30" t="s">
        <v>249</v>
      </c>
      <c r="B138" s="84"/>
      <c r="C138" s="25" t="n">
        <v>112</v>
      </c>
      <c r="D138" s="26" t="s">
        <v>250</v>
      </c>
      <c r="E138" s="27" t="e">
        <f aca="false">'serviciul public comunitar 2008'!E131+'muzeul 2008'!E134+'scoala de arte 2008'!E131+'centrul  de creatie 2008'!E132+#REF!+'ansamb mesesul 2008'!E132</f>
        <v>#VALUE!</v>
      </c>
      <c r="F138" s="27" t="e">
        <f aca="false">'serviciul public comunitar 2008'!F131+'muzeul 2008'!F134+'scoala de arte 2008'!F131+'centrul  de creatie 2008'!F132+#REF!+'ansamb mesesul 2008'!F132</f>
        <v>#VALUE!</v>
      </c>
      <c r="G138" s="27" t="e">
        <f aca="false">'serviciul public comunitar 2008'!G131+'muzeul 2008'!G134+'scoala de arte 2008'!G131+'centrul  de creatie 2008'!G132+#REF!+'ansamb mesesul 2008'!G132</f>
        <v>#VALUE!</v>
      </c>
      <c r="H138" s="27" t="e">
        <f aca="false">'serviciul public comunitar 2008'!H131+'muzeul 2008'!H134+'scoala de arte 2008'!H131+'centrul  de creatie 2008'!H132+#REF!+'ansamb mesesul 2008'!H132</f>
        <v>#VALUE!</v>
      </c>
      <c r="I138" s="27" t="e">
        <f aca="false">'serviciul public comunitar 2008'!I131+'muzeul 2008'!I134+'scoala de arte 2008'!I131+'centrul  de creatie 2008'!I132+#REF!+'ansamb mesesul 2008'!I132</f>
        <v>#VALUE!</v>
      </c>
    </row>
    <row r="139" customFormat="false" ht="15" hidden="false" customHeight="true" outlineLevel="0" collapsed="false">
      <c r="A139" s="67"/>
      <c r="B139" s="46"/>
      <c r="C139" s="25" t="n">
        <v>113</v>
      </c>
      <c r="D139" s="85"/>
      <c r="E139" s="27" t="e">
        <f aca="false">'serviciul public comunitar 2008'!E132+#REF!+'scoala de arte 2008'!E132+'centrul  de creatie 2008'!E133+#REF!+'ansamb mesesul 2008'!E133</f>
        <v>#VALUE!</v>
      </c>
      <c r="F139" s="27" t="e">
        <f aca="false">'serviciul public comunitar 2008'!F132+#REF!+'scoala de arte 2008'!F132+'centrul  de creatie 2008'!F133+#REF!+'ansamb mesesul 2008'!F133</f>
        <v>#VALUE!</v>
      </c>
      <c r="G139" s="27" t="e">
        <f aca="false">'serviciul public comunitar 2008'!G132+#REF!+'scoala de arte 2008'!G132+'centrul  de creatie 2008'!G133+#REF!+'ansamb mesesul 2008'!G133</f>
        <v>#VALUE!</v>
      </c>
      <c r="H139" s="27" t="e">
        <f aca="false">'serviciul public comunitar 2008'!H132+#REF!+'scoala de arte 2008'!H132+'centrul  de creatie 2008'!H133+#REF!+'ansamb mesesul 2008'!H133</f>
        <v>#VALUE!</v>
      </c>
      <c r="I139" s="27" t="e">
        <f aca="false">'serviciul public comunitar 2008'!I132+#REF!+'scoala de arte 2008'!I132+'centrul  de creatie 2008'!I133+#REF!+'ansamb mesesul 2008'!I133</f>
        <v>#VALUE!</v>
      </c>
    </row>
    <row r="140" customFormat="false" ht="15" hidden="false" customHeight="true" outlineLevel="0" collapsed="false">
      <c r="A140" s="33" t="s">
        <v>251</v>
      </c>
      <c r="B140" s="36"/>
      <c r="C140" s="25" t="n">
        <v>114</v>
      </c>
      <c r="D140" s="86" t="n">
        <v>71</v>
      </c>
      <c r="E140" s="27" t="e">
        <f aca="false">'serviciul public comunitar 2008'!E133+'muzeul 2008'!E135+'scoala de arte 2008'!E133+'centrul  de creatie 2008'!E134+#REF!+'ansamb mesesul 2008'!E134</f>
        <v>#VALUE!</v>
      </c>
      <c r="F140" s="27" t="e">
        <f aca="false">'serviciul public comunitar 2008'!F133+'muzeul 2008'!F135+'scoala de arte 2008'!F133+'centrul  de creatie 2008'!F134+#REF!+'ansamb mesesul 2008'!F134</f>
        <v>#VALUE!</v>
      </c>
      <c r="G140" s="27" t="e">
        <f aca="false">'serviciul public comunitar 2008'!G133+'muzeul 2008'!G135+'scoala de arte 2008'!G133+'centrul  de creatie 2008'!G134+#REF!+'ansamb mesesul 2008'!G134</f>
        <v>#VALUE!</v>
      </c>
      <c r="H140" s="27" t="e">
        <f aca="false">'serviciul public comunitar 2008'!H133+'muzeul 2008'!H135+'scoala de arte 2008'!H133+'centrul  de creatie 2008'!H134+#REF!+'ansamb mesesul 2008'!H134</f>
        <v>#VALUE!</v>
      </c>
      <c r="I140" s="27" t="e">
        <f aca="false">SUM(I141)</f>
        <v>#VALUE!</v>
      </c>
    </row>
    <row r="141" customFormat="false" ht="15" hidden="false" customHeight="true" outlineLevel="0" collapsed="false">
      <c r="A141" s="33" t="s">
        <v>252</v>
      </c>
      <c r="B141" s="36"/>
      <c r="C141" s="25" t="n">
        <v>115</v>
      </c>
      <c r="D141" s="86" t="s">
        <v>253</v>
      </c>
      <c r="E141" s="27" t="e">
        <f aca="false">'serviciul public comunitar 2008'!E134+'muzeul 2008'!E136+'scoala de arte 2008'!E134+'centrul  de creatie 2008'!E135+#REF!+'ansamb mesesul 2008'!E135</f>
        <v>#VALUE!</v>
      </c>
      <c r="F141" s="27" t="e">
        <f aca="false">'serviciul public comunitar 2008'!F134+'muzeul 2008'!F136+'scoala de arte 2008'!F134+'centrul  de creatie 2008'!F135+#REF!+'ansamb mesesul 2008'!F135</f>
        <v>#VALUE!</v>
      </c>
      <c r="G141" s="27" t="e">
        <f aca="false">'serviciul public comunitar 2008'!G134+'muzeul 2008'!G136+'scoala de arte 2008'!G134+'centrul  de creatie 2008'!G135+#REF!+'ansamb mesesul 2008'!G135</f>
        <v>#VALUE!</v>
      </c>
      <c r="H141" s="27" t="e">
        <f aca="false">'serviciul public comunitar 2008'!H134+'muzeul 2008'!H136+'scoala de arte 2008'!H134+'centrul  de creatie 2008'!H135+#REF!+'ansamb mesesul 2008'!H135</f>
        <v>#VALUE!</v>
      </c>
      <c r="I141" s="27" t="e">
        <f aca="false">'serviciul public comunitar 2008'!I134+'muzeul 2008'!I136+'scoala de arte 2008'!I134+'centrul  de creatie 2008'!I135+#REF!+'ansamb mesesul 2008'!I135</f>
        <v>#VALUE!</v>
      </c>
    </row>
    <row r="142" customFormat="false" ht="15" hidden="false" customHeight="true" outlineLevel="0" collapsed="false">
      <c r="A142" s="37"/>
      <c r="B142" s="36" t="s">
        <v>254</v>
      </c>
      <c r="C142" s="25" t="n">
        <v>116</v>
      </c>
      <c r="D142" s="87" t="s">
        <v>255</v>
      </c>
      <c r="E142" s="27" t="e">
        <f aca="false">'serviciul public comunitar 2008'!E135+'muzeul 2008'!E137+'scoala de arte 2008'!E135+'centrul  de creatie 2008'!E136+#REF!+'ansamb mesesul 2008'!E136</f>
        <v>#VALUE!</v>
      </c>
      <c r="F142" s="27" t="e">
        <f aca="false">'serviciul public comunitar 2008'!F135+'muzeul 2008'!F137+'scoala de arte 2008'!F135+'centrul  de creatie 2008'!F136+#REF!+'ansamb mesesul 2008'!F136</f>
        <v>#VALUE!</v>
      </c>
      <c r="G142" s="27" t="e">
        <f aca="false">'serviciul public comunitar 2008'!G135+'muzeul 2008'!G137+'scoala de arte 2008'!G135+'centrul  de creatie 2008'!G136+#REF!+'ansamb mesesul 2008'!G136</f>
        <v>#VALUE!</v>
      </c>
      <c r="H142" s="27" t="e">
        <f aca="false">'serviciul public comunitar 2008'!H135+'muzeul 2008'!H137+'scoala de arte 2008'!H135+'centrul  de creatie 2008'!H136+#REF!+'ansamb mesesul 2008'!H136</f>
        <v>#VALUE!</v>
      </c>
      <c r="I142" s="27" t="e">
        <f aca="false">'serviciul public comunitar 2008'!I135+'muzeul 2008'!I137+'scoala de arte 2008'!I135+'centrul  de creatie 2008'!I136+#REF!+'ansamb mesesul 2008'!I136</f>
        <v>#VALUE!</v>
      </c>
    </row>
    <row r="143" customFormat="false" ht="15" hidden="false" customHeight="true" outlineLevel="0" collapsed="false">
      <c r="A143" s="88"/>
      <c r="B143" s="89" t="s">
        <v>256</v>
      </c>
      <c r="C143" s="25" t="n">
        <v>117</v>
      </c>
      <c r="D143" s="87" t="s">
        <v>257</v>
      </c>
      <c r="E143" s="27" t="e">
        <f aca="false">'serviciul public comunitar 2008'!E136+'muzeul 2008'!E138+'scoala de arte 2008'!E136+'centrul  de creatie 2008'!E137+#REF!+'ansamb mesesul 2008'!E137</f>
        <v>#VALUE!</v>
      </c>
      <c r="F143" s="27" t="e">
        <f aca="false">'serviciul public comunitar 2008'!F136+'muzeul 2008'!F138+'scoala de arte 2008'!F136+'centrul  de creatie 2008'!F137+#REF!+'ansamb mesesul 2008'!F137</f>
        <v>#VALUE!</v>
      </c>
      <c r="G143" s="27" t="e">
        <f aca="false">'serviciul public comunitar 2008'!G136+'muzeul 2008'!G138+'scoala de arte 2008'!G136+'centrul  de creatie 2008'!G137+#REF!+'ansamb mesesul 2008'!G137</f>
        <v>#VALUE!</v>
      </c>
      <c r="H143" s="27" t="e">
        <f aca="false">'serviciul public comunitar 2008'!H136+'muzeul 2008'!H138+'scoala de arte 2008'!H136+'centrul  de creatie 2008'!H137+#REF!+'ansamb mesesul 2008'!H137</f>
        <v>#VALUE!</v>
      </c>
      <c r="I143" s="27" t="e">
        <f aca="false">'serviciul public comunitar 2008'!I136+'muzeul 2008'!I138+'scoala de arte 2008'!I136+'centrul  de creatie 2008'!I137+#REF!+'ansamb mesesul 2008'!I137</f>
        <v>#VALUE!</v>
      </c>
    </row>
    <row r="144" customFormat="false" ht="15" hidden="false" customHeight="true" outlineLevel="0" collapsed="false">
      <c r="A144" s="33"/>
      <c r="B144" s="31" t="s">
        <v>258</v>
      </c>
      <c r="C144" s="25" t="n">
        <v>118</v>
      </c>
      <c r="D144" s="87" t="s">
        <v>259</v>
      </c>
      <c r="E144" s="27" t="e">
        <f aca="false">'serviciul public comunitar 2008'!E137+'muzeul 2008'!E139+'scoala de arte 2008'!E137+'centrul  de creatie 2008'!E138+#REF!+'ansamb mesesul 2008'!E138</f>
        <v>#VALUE!</v>
      </c>
      <c r="F144" s="27" t="e">
        <f aca="false">'serviciul public comunitar 2008'!F137+'muzeul 2008'!F139+'scoala de arte 2008'!F137+'centrul  de creatie 2008'!F138+#REF!+'ansamb mesesul 2008'!F138</f>
        <v>#VALUE!</v>
      </c>
      <c r="G144" s="27" t="e">
        <f aca="false">'serviciul public comunitar 2008'!G137+'muzeul 2008'!G139+'scoala de arte 2008'!G137+'centrul  de creatie 2008'!G138+#REF!+'ansamb mesesul 2008'!G138</f>
        <v>#VALUE!</v>
      </c>
      <c r="H144" s="27" t="e">
        <f aca="false">'serviciul public comunitar 2008'!H137+'muzeul 2008'!H139+'scoala de arte 2008'!H137+'centrul  de creatie 2008'!H138+#REF!+'ansamb mesesul 2008'!H138</f>
        <v>#VALUE!</v>
      </c>
      <c r="I144" s="27" t="e">
        <f aca="false">'serviciul public comunitar 2008'!I137+'muzeul 2008'!I139+'scoala de arte 2008'!I137+'centrul  de creatie 2008'!I138+#REF!+'ansamb mesesul 2008'!I138</f>
        <v>#VALUE!</v>
      </c>
    </row>
    <row r="145" customFormat="false" ht="15" hidden="false" customHeight="true" outlineLevel="0" collapsed="false">
      <c r="A145" s="33"/>
      <c r="B145" s="31" t="s">
        <v>260</v>
      </c>
      <c r="C145" s="25" t="n">
        <v>119</v>
      </c>
      <c r="D145" s="90" t="s">
        <v>261</v>
      </c>
      <c r="E145" s="27" t="e">
        <f aca="false">'serviciul public comunitar 2008'!E138+'muzeul 2008'!E140+'scoala de arte 2008'!E138+'centrul  de creatie 2008'!E139+#REF!+'ansamb mesesul 2008'!E139</f>
        <v>#VALUE!</v>
      </c>
      <c r="F145" s="27" t="e">
        <f aca="false">'serviciul public comunitar 2008'!F138+'muzeul 2008'!F140+'scoala de arte 2008'!F138+'centrul  de creatie 2008'!F139+#REF!+'ansamb mesesul 2008'!F139</f>
        <v>#VALUE!</v>
      </c>
      <c r="G145" s="27" t="e">
        <f aca="false">'serviciul public comunitar 2008'!G138+'muzeul 2008'!G140+'scoala de arte 2008'!G138+'centrul  de creatie 2008'!G139+#REF!+'ansamb mesesul 2008'!G139</f>
        <v>#VALUE!</v>
      </c>
      <c r="H145" s="27" t="e">
        <f aca="false">'serviciul public comunitar 2008'!H138+'muzeul 2008'!H140+'scoala de arte 2008'!H138+'centrul  de creatie 2008'!H139+#REF!+'ansamb mesesul 2008'!H139</f>
        <v>#VALUE!</v>
      </c>
      <c r="I145" s="27" t="e">
        <f aca="false">'serviciul public comunitar 2008'!I138+'muzeul 2008'!I140+'scoala de arte 2008'!I138+'centrul  de creatie 2008'!I139+#REF!+'ansamb mesesul 2008'!I139</f>
        <v>#VALUE!</v>
      </c>
    </row>
    <row r="146" customFormat="false" ht="15" hidden="false" customHeight="true" outlineLevel="0" collapsed="false">
      <c r="A146" s="37"/>
      <c r="B146" s="34"/>
      <c r="C146" s="25" t="n">
        <v>120</v>
      </c>
      <c r="D146" s="32"/>
      <c r="E146" s="27" t="e">
        <f aca="false">'serviciul public comunitar 2008'!E139+'muzeul 2008'!E141+'scoala de arte 2008'!E139+'centrul  de creatie 2008'!E140+#REF!+'ansamb mesesul 2008'!E140</f>
        <v>#VALUE!</v>
      </c>
      <c r="F146" s="27" t="e">
        <f aca="false">'serviciul public comunitar 2008'!F139+'muzeul 2008'!F141+'scoala de arte 2008'!F139+'centrul  de creatie 2008'!F140+#REF!+'ansamb mesesul 2008'!F140</f>
        <v>#VALUE!</v>
      </c>
      <c r="G146" s="27" t="e">
        <f aca="false">'serviciul public comunitar 2008'!G139+'muzeul 2008'!G141+'scoala de arte 2008'!G139+'centrul  de creatie 2008'!G140+#REF!+'ansamb mesesul 2008'!G140</f>
        <v>#VALUE!</v>
      </c>
      <c r="H146" s="27" t="e">
        <f aca="false">'serviciul public comunitar 2008'!H139+'muzeul 2008'!H141+'scoala de arte 2008'!H139+'centrul  de creatie 2008'!H140+#REF!+'ansamb mesesul 2008'!H140</f>
        <v>#VALUE!</v>
      </c>
      <c r="I146" s="27" t="e">
        <f aca="false">'serviciul public comunitar 2008'!I139+'muzeul 2008'!I141+'scoala de arte 2008'!I139+'centrul  de creatie 2008'!I140+#REF!+'ansamb mesesul 2008'!I140</f>
        <v>#VALUE!</v>
      </c>
    </row>
    <row r="147" customFormat="false" ht="15" hidden="false" customHeight="true" outlineLevel="0" collapsed="false">
      <c r="A147" s="33" t="s">
        <v>262</v>
      </c>
      <c r="B147" s="46"/>
      <c r="C147" s="25" t="n">
        <v>121</v>
      </c>
      <c r="D147" s="86" t="n">
        <v>72</v>
      </c>
      <c r="E147" s="27" t="e">
        <f aca="false">'serviciul public comunitar 2008'!E140+'muzeul 2008'!E142+'scoala de arte 2008'!E140+'centrul  de creatie 2008'!E141+#REF!+'ansamb mesesul 2008'!E141</f>
        <v>#VALUE!</v>
      </c>
      <c r="F147" s="27" t="e">
        <f aca="false">'serviciul public comunitar 2008'!F140+'muzeul 2008'!F142+'scoala de arte 2008'!F140+'centrul  de creatie 2008'!F141+#REF!+'ansamb mesesul 2008'!F141</f>
        <v>#VALUE!</v>
      </c>
      <c r="G147" s="27" t="e">
        <f aca="false">'serviciul public comunitar 2008'!G140+'muzeul 2008'!G142+'scoala de arte 2008'!G140+'centrul  de creatie 2008'!G141+#REF!+'ansamb mesesul 2008'!G141</f>
        <v>#VALUE!</v>
      </c>
      <c r="H147" s="27" t="e">
        <f aca="false">'serviciul public comunitar 2008'!H140+'muzeul 2008'!H142+'scoala de arte 2008'!H140+'centrul  de creatie 2008'!H141+#REF!+'ansamb mesesul 2008'!H141</f>
        <v>#VALUE!</v>
      </c>
      <c r="I147" s="27" t="e">
        <f aca="false">'serviciul public comunitar 2008'!I140+'muzeul 2008'!I142+'scoala de arte 2008'!I140+'centrul  de creatie 2008'!I141+#REF!+'ansamb mesesul 2008'!I141</f>
        <v>#VALUE!</v>
      </c>
    </row>
    <row r="148" customFormat="false" ht="15" hidden="false" customHeight="true" outlineLevel="0" collapsed="false">
      <c r="A148" s="91" t="s">
        <v>263</v>
      </c>
      <c r="B148" s="92"/>
      <c r="C148" s="25" t="n">
        <v>122</v>
      </c>
      <c r="D148" s="86" t="s">
        <v>264</v>
      </c>
      <c r="E148" s="27" t="e">
        <f aca="false">'serviciul public comunitar 2008'!E141+'muzeul 2008'!E143+'scoala de arte 2008'!E141+'centrul  de creatie 2008'!E142+#REF!+'ansamb mesesul 2008'!E142</f>
        <v>#VALUE!</v>
      </c>
      <c r="F148" s="27" t="e">
        <f aca="false">'serviciul public comunitar 2008'!F141+'muzeul 2008'!F143+'scoala de arte 2008'!F141+'centrul  de creatie 2008'!F142+#REF!+'ansamb mesesul 2008'!F142</f>
        <v>#VALUE!</v>
      </c>
      <c r="G148" s="27" t="e">
        <f aca="false">'serviciul public comunitar 2008'!G141+'muzeul 2008'!G143+'scoala de arte 2008'!G141+'centrul  de creatie 2008'!G142+#REF!+'ansamb mesesul 2008'!G142</f>
        <v>#VALUE!</v>
      </c>
      <c r="H148" s="27" t="e">
        <f aca="false">'serviciul public comunitar 2008'!H141+'muzeul 2008'!H143+'scoala de arte 2008'!H141+'centrul  de creatie 2008'!H142+#REF!+'ansamb mesesul 2008'!H142</f>
        <v>#VALUE!</v>
      </c>
      <c r="I148" s="27" t="e">
        <f aca="false">'serviciul public comunitar 2008'!I141+'muzeul 2008'!I143+'scoala de arte 2008'!I141+'centrul  de creatie 2008'!I142+#REF!+'ansamb mesesul 2008'!I142</f>
        <v>#VALUE!</v>
      </c>
    </row>
    <row r="149" customFormat="false" ht="15" hidden="false" customHeight="true" outlineLevel="0" collapsed="false">
      <c r="A149" s="91"/>
      <c r="B149" s="46" t="s">
        <v>265</v>
      </c>
      <c r="C149" s="25" t="n">
        <v>123</v>
      </c>
      <c r="D149" s="32" t="s">
        <v>266</v>
      </c>
      <c r="E149" s="27" t="e">
        <f aca="false">'serviciul public comunitar 2008'!E142+'muzeul 2008'!E144+'scoala de arte 2008'!E142+'centrul  de creatie 2008'!E143+#REF!+'ansamb mesesul 2008'!E143</f>
        <v>#VALUE!</v>
      </c>
      <c r="F149" s="27" t="e">
        <f aca="false">'serviciul public comunitar 2008'!F142+'muzeul 2008'!F144+'scoala de arte 2008'!F142+'centrul  de creatie 2008'!F143+#REF!+'ansamb mesesul 2008'!F143</f>
        <v>#VALUE!</v>
      </c>
      <c r="G149" s="27" t="e">
        <f aca="false">'serviciul public comunitar 2008'!G142+'muzeul 2008'!G144+'scoala de arte 2008'!G142+'centrul  de creatie 2008'!G143+#REF!+'ansamb mesesul 2008'!G143</f>
        <v>#VALUE!</v>
      </c>
      <c r="H149" s="27" t="e">
        <f aca="false">'serviciul public comunitar 2008'!H142+'muzeul 2008'!H144+'scoala de arte 2008'!H142+'centrul  de creatie 2008'!H143+#REF!+'ansamb mesesul 2008'!H143</f>
        <v>#VALUE!</v>
      </c>
      <c r="I149" s="27" t="e">
        <f aca="false">'serviciul public comunitar 2008'!I142+'muzeul 2008'!I144+'scoala de arte 2008'!I142+'centrul  de creatie 2008'!I143+#REF!+'ansamb mesesul 2008'!I143</f>
        <v>#VALUE!</v>
      </c>
    </row>
    <row r="150" customFormat="false" ht="15" hidden="false" customHeight="true" outlineLevel="0" collapsed="false">
      <c r="A150" s="91"/>
      <c r="B150" s="92"/>
      <c r="C150" s="25" t="n">
        <v>124</v>
      </c>
      <c r="D150" s="81"/>
      <c r="E150" s="27" t="e">
        <f aca="false">'serviciul public comunitar 2008'!E143+'muzeul 2008'!E145+'scoala de arte 2008'!E143+'centrul  de creatie 2008'!E144+#REF!+'ansamb mesesul 2008'!E144</f>
        <v>#VALUE!</v>
      </c>
      <c r="F150" s="27" t="e">
        <f aca="false">'serviciul public comunitar 2008'!F143+'muzeul 2008'!F145+'scoala de arte 2008'!F143+'centrul  de creatie 2008'!F144+#REF!+'ansamb mesesul 2008'!F144</f>
        <v>#VALUE!</v>
      </c>
      <c r="G150" s="27" t="e">
        <f aca="false">'serviciul public comunitar 2008'!G143+'muzeul 2008'!G145+'scoala de arte 2008'!G143+'centrul  de creatie 2008'!G144+#REF!+'ansamb mesesul 2008'!G144</f>
        <v>#VALUE!</v>
      </c>
      <c r="H150" s="27" t="e">
        <f aca="false">'serviciul public comunitar 2008'!H143+'muzeul 2008'!H145+'scoala de arte 2008'!H143+'centrul  de creatie 2008'!H144+#REF!+'ansamb mesesul 2008'!H144</f>
        <v>#VALUE!</v>
      </c>
      <c r="I150" s="27" t="e">
        <f aca="false">'serviciul public comunitar 2008'!I143+'muzeul 2008'!I145+'scoala de arte 2008'!I143+'centrul  de creatie 2008'!I144+#REF!+'ansamb mesesul 2008'!I144</f>
        <v>#VALUE!</v>
      </c>
    </row>
    <row r="151" customFormat="false" ht="15" hidden="false" customHeight="true" outlineLevel="0" collapsed="false">
      <c r="A151" s="30" t="s">
        <v>267</v>
      </c>
      <c r="B151" s="93"/>
      <c r="C151" s="25" t="n">
        <v>125</v>
      </c>
      <c r="D151" s="26" t="s">
        <v>268</v>
      </c>
      <c r="E151" s="27" t="e">
        <f aca="false">'serviciul public comunitar 2008'!E144+'muzeul 2008'!E146+'scoala de arte 2008'!E144+'centrul  de creatie 2008'!E145+#REF!+'ansamb mesesul 2008'!E145</f>
        <v>#VALUE!</v>
      </c>
      <c r="F151" s="27" t="e">
        <f aca="false">'serviciul public comunitar 2008'!F144+'muzeul 2008'!F146+'scoala de arte 2008'!F144+'centrul  de creatie 2008'!F145+#REF!+'ansamb mesesul 2008'!F145</f>
        <v>#VALUE!</v>
      </c>
      <c r="G151" s="27" t="e">
        <f aca="false">'serviciul public comunitar 2008'!G144+'muzeul 2008'!G146+'scoala de arte 2008'!G144+'centrul  de creatie 2008'!G145+#REF!+'ansamb mesesul 2008'!G145</f>
        <v>#VALUE!</v>
      </c>
      <c r="H151" s="27" t="e">
        <f aca="false">'serviciul public comunitar 2008'!H144+'muzeul 2008'!H146+'scoala de arte 2008'!H144+'centrul  de creatie 2008'!H145+#REF!+'ansamb mesesul 2008'!H145</f>
        <v>#VALUE!</v>
      </c>
      <c r="I151" s="27" t="e">
        <f aca="false">'serviciul public comunitar 2008'!I144+'muzeul 2008'!I146+'scoala de arte 2008'!I144+'centrul  de creatie 2008'!I145+#REF!+'ansamb mesesul 2008'!I145</f>
        <v>#VALUE!</v>
      </c>
    </row>
    <row r="152" customFormat="false" ht="15" hidden="false" customHeight="true" outlineLevel="0" collapsed="false">
      <c r="A152" s="94"/>
      <c r="B152" s="93"/>
      <c r="C152" s="25" t="n">
        <v>126</v>
      </c>
      <c r="D152" s="32"/>
      <c r="E152" s="27" t="e">
        <f aca="false">'serviciul public comunitar 2008'!E145+'muzeul 2008'!E147+'scoala de arte 2008'!E145+'centrul  de creatie 2008'!E146+#REF!+'ansamb mesesul 2008'!E146</f>
        <v>#VALUE!</v>
      </c>
      <c r="F152" s="27" t="e">
        <f aca="false">'serviciul public comunitar 2008'!F145+'muzeul 2008'!F147+'scoala de arte 2008'!F145+'centrul  de creatie 2008'!F146+#REF!+'ansamb mesesul 2008'!F146</f>
        <v>#VALUE!</v>
      </c>
      <c r="G152" s="27" t="e">
        <f aca="false">'serviciul public comunitar 2008'!G145+'muzeul 2008'!G147+'scoala de arte 2008'!G145+'centrul  de creatie 2008'!G146+#REF!+'ansamb mesesul 2008'!G146</f>
        <v>#VALUE!</v>
      </c>
      <c r="H152" s="27" t="e">
        <f aca="false">'serviciul public comunitar 2008'!H145+'muzeul 2008'!H147+'scoala de arte 2008'!H145+'centrul  de creatie 2008'!H146+#REF!+'ansamb mesesul 2008'!H146</f>
        <v>#VALUE!</v>
      </c>
      <c r="I152" s="27" t="e">
        <f aca="false">'serviciul public comunitar 2008'!I145+'muzeul 2008'!I147+'scoala de arte 2008'!I145+'centrul  de creatie 2008'!I146+#REF!+'ansamb mesesul 2008'!I146</f>
        <v>#VALUE!</v>
      </c>
    </row>
    <row r="153" customFormat="false" ht="15" hidden="false" customHeight="true" outlineLevel="0" collapsed="false">
      <c r="A153" s="33" t="s">
        <v>269</v>
      </c>
      <c r="B153" s="44"/>
      <c r="C153" s="25" t="n">
        <v>127</v>
      </c>
      <c r="D153" s="26" t="s">
        <v>270</v>
      </c>
      <c r="E153" s="27" t="e">
        <f aca="false">'serviciul public comunitar 2008'!E146+'muzeul 2008'!E148+'scoala de arte 2008'!E146+'centrul  de creatie 2008'!E147+#REF!+'ansamb mesesul 2008'!E147</f>
        <v>#VALUE!</v>
      </c>
      <c r="F153" s="27" t="e">
        <f aca="false">'serviciul public comunitar 2008'!F146+'muzeul 2008'!F148+'scoala de arte 2008'!F146+'centrul  de creatie 2008'!F147+#REF!+'ansamb mesesul 2008'!F147</f>
        <v>#VALUE!</v>
      </c>
      <c r="G153" s="27" t="e">
        <f aca="false">'serviciul public comunitar 2008'!G146+'muzeul 2008'!G148+'scoala de arte 2008'!G146+'centrul  de creatie 2008'!G147+#REF!+'ansamb mesesul 2008'!G147</f>
        <v>#VALUE!</v>
      </c>
      <c r="H153" s="27" t="e">
        <f aca="false">'serviciul public comunitar 2008'!H146+'muzeul 2008'!H148+'scoala de arte 2008'!H146+'centrul  de creatie 2008'!H147+#REF!+'ansamb mesesul 2008'!H147</f>
        <v>#VALUE!</v>
      </c>
      <c r="I153" s="27" t="e">
        <f aca="false">'serviciul public comunitar 2008'!I146+'muzeul 2008'!I148+'scoala de arte 2008'!I146+'centrul  de creatie 2008'!I147+#REF!+'ansamb mesesul 2008'!I147</f>
        <v>#VALUE!</v>
      </c>
    </row>
    <row r="154" customFormat="false" ht="15" hidden="false" customHeight="true" outlineLevel="0" collapsed="false">
      <c r="A154" s="95" t="s">
        <v>271</v>
      </c>
      <c r="B154" s="95"/>
      <c r="C154" s="25" t="n">
        <v>128</v>
      </c>
      <c r="D154" s="26" t="s">
        <v>272</v>
      </c>
      <c r="E154" s="27" t="e">
        <f aca="false">'serviciul public comunitar 2008'!E147+'muzeul 2008'!E149+'scoala de arte 2008'!E147+'centrul  de creatie 2008'!E148+#REF!+'ansamb mesesul 2008'!E148</f>
        <v>#VALUE!</v>
      </c>
      <c r="F154" s="27" t="e">
        <f aca="false">'serviciul public comunitar 2008'!F147+'muzeul 2008'!F149+'scoala de arte 2008'!F147+'centrul  de creatie 2008'!F148+#REF!+'ansamb mesesul 2008'!F148</f>
        <v>#VALUE!</v>
      </c>
      <c r="G154" s="27" t="e">
        <f aca="false">'serviciul public comunitar 2008'!G147+'muzeul 2008'!G149+'scoala de arte 2008'!G147+'centrul  de creatie 2008'!G148+#REF!+'ansamb mesesul 2008'!G148</f>
        <v>#VALUE!</v>
      </c>
      <c r="H154" s="27" t="e">
        <f aca="false">'serviciul public comunitar 2008'!H147+'muzeul 2008'!H149+'scoala de arte 2008'!H147+'centrul  de creatie 2008'!H148+#REF!+'ansamb mesesul 2008'!H148</f>
        <v>#VALUE!</v>
      </c>
      <c r="I154" s="27" t="e">
        <f aca="false">'serviciul public comunitar 2008'!I147+'muzeul 2008'!I149+'scoala de arte 2008'!I147+'centrul  de creatie 2008'!I148+#REF!+'ansamb mesesul 2008'!I148</f>
        <v>#VALUE!</v>
      </c>
    </row>
    <row r="155" customFormat="false" ht="15" hidden="false" customHeight="true" outlineLevel="0" collapsed="false">
      <c r="A155" s="83" t="s">
        <v>273</v>
      </c>
      <c r="B155" s="83"/>
      <c r="C155" s="25" t="n">
        <v>129</v>
      </c>
      <c r="D155" s="26" t="s">
        <v>274</v>
      </c>
      <c r="E155" s="27" t="e">
        <f aca="false">'serviciul public comunitar 2008'!E148+'muzeul 2008'!E150+'scoala de arte 2008'!E148+'centrul  de creatie 2008'!E149+#REF!+'ansamb mesesul 2008'!E149</f>
        <v>#VALUE!</v>
      </c>
      <c r="F155" s="27" t="e">
        <f aca="false">'serviciul public comunitar 2008'!F148+'muzeul 2008'!F150+'scoala de arte 2008'!F148+'centrul  de creatie 2008'!F149+#REF!+'ansamb mesesul 2008'!F149</f>
        <v>#VALUE!</v>
      </c>
      <c r="G155" s="27" t="e">
        <f aca="false">'serviciul public comunitar 2008'!G148+'muzeul 2008'!G150+'scoala de arte 2008'!G148+'centrul  de creatie 2008'!G149+#REF!+'ansamb mesesul 2008'!G149</f>
        <v>#VALUE!</v>
      </c>
      <c r="H155" s="27" t="e">
        <f aca="false">'serviciul public comunitar 2008'!H148+'muzeul 2008'!H150+'scoala de arte 2008'!H148+'centrul  de creatie 2008'!H149+#REF!+'ansamb mesesul 2008'!H149</f>
        <v>#VALUE!</v>
      </c>
      <c r="I155" s="27" t="e">
        <f aca="false">'serviciul public comunitar 2008'!I148+'muzeul 2008'!I150+'scoala de arte 2008'!I148+'centrul  de creatie 2008'!I149+#REF!+'ansamb mesesul 2008'!I149</f>
        <v>#VALUE!</v>
      </c>
    </row>
    <row r="156" customFormat="false" ht="15" hidden="false" customHeight="true" outlineLevel="0" collapsed="false">
      <c r="A156" s="49" t="s">
        <v>275</v>
      </c>
      <c r="B156" s="48"/>
      <c r="C156" s="25" t="n">
        <v>130</v>
      </c>
      <c r="D156" s="26" t="s">
        <v>276</v>
      </c>
      <c r="E156" s="27" t="e">
        <f aca="false">'serviciul public comunitar 2008'!E149+'muzeul 2008'!E151+'scoala de arte 2008'!E149+'centrul  de creatie 2008'!E150+#REF!+'ansamb mesesul 2008'!E150</f>
        <v>#VALUE!</v>
      </c>
      <c r="F156" s="27" t="e">
        <f aca="false">'serviciul public comunitar 2008'!F149+'muzeul 2008'!F151+'scoala de arte 2008'!F149+'centrul  de creatie 2008'!F150+#REF!+'ansamb mesesul 2008'!F150</f>
        <v>#VALUE!</v>
      </c>
      <c r="G156" s="27" t="e">
        <f aca="false">'serviciul public comunitar 2008'!G149+'muzeul 2008'!G151+'scoala de arte 2008'!G149+'centrul  de creatie 2008'!G150+#REF!+'ansamb mesesul 2008'!G150</f>
        <v>#VALUE!</v>
      </c>
      <c r="H156" s="27" t="e">
        <f aca="false">'serviciul public comunitar 2008'!H149+'muzeul 2008'!H151+'scoala de arte 2008'!H149+'centrul  de creatie 2008'!H150+#REF!+'ansamb mesesul 2008'!H150</f>
        <v>#VALUE!</v>
      </c>
      <c r="I156" s="27" t="e">
        <f aca="false">'serviciul public comunitar 2008'!I149+'muzeul 2008'!I151+'scoala de arte 2008'!I149+'centrul  de creatie 2008'!I150+#REF!+'ansamb mesesul 2008'!I150</f>
        <v>#VALUE!</v>
      </c>
    </row>
    <row r="157" customFormat="false" ht="15" hidden="false" customHeight="true" outlineLevel="0" collapsed="false">
      <c r="A157" s="49"/>
      <c r="B157" s="48"/>
      <c r="C157" s="25" t="n">
        <v>131</v>
      </c>
      <c r="D157" s="96"/>
      <c r="E157" s="27" t="e">
        <f aca="false">'serviciul public comunitar 2008'!E150+'muzeul 2008'!E152+'scoala de arte 2008'!E150+'centrul  de creatie 2008'!E151+#REF!+'ansamb mesesul 2008'!E151</f>
        <v>#VALUE!</v>
      </c>
      <c r="F157" s="27" t="e">
        <f aca="false">'serviciul public comunitar 2008'!F150+'muzeul 2008'!F152+'scoala de arte 2008'!F150+'centrul  de creatie 2008'!F151+#REF!+'ansamb mesesul 2008'!F151</f>
        <v>#VALUE!</v>
      </c>
      <c r="G157" s="27" t="e">
        <f aca="false">'serviciul public comunitar 2008'!G150+'muzeul 2008'!G152+'scoala de arte 2008'!G150+'centrul  de creatie 2008'!G151+#REF!+'ansamb mesesul 2008'!G151</f>
        <v>#VALUE!</v>
      </c>
      <c r="H157" s="27" t="e">
        <f aca="false">'serviciul public comunitar 2008'!H150+'muzeul 2008'!H152+'scoala de arte 2008'!H150+'centrul  de creatie 2008'!H151+#REF!+'ansamb mesesul 2008'!H151</f>
        <v>#VALUE!</v>
      </c>
      <c r="I157" s="27" t="e">
        <f aca="false">'serviciul public comunitar 2008'!I150+'muzeul 2008'!I152+'scoala de arte 2008'!I150+'centrul  de creatie 2008'!I151+#REF!+'ansamb mesesul 2008'!I151</f>
        <v>#VALUE!</v>
      </c>
    </row>
    <row r="158" customFormat="false" ht="15" hidden="false" customHeight="true" outlineLevel="0" collapsed="false">
      <c r="A158" s="30" t="s">
        <v>277</v>
      </c>
      <c r="B158" s="44"/>
      <c r="C158" s="25" t="n">
        <v>132</v>
      </c>
      <c r="D158" s="26" t="s">
        <v>278</v>
      </c>
      <c r="E158" s="27" t="e">
        <f aca="false">'serviciul public comunitar 2008'!E151+'muzeul 2008'!E153+'scoala de arte 2008'!E151+'centrul  de creatie 2008'!E152+#REF!+'ansamb mesesul 2008'!E152</f>
        <v>#VALUE!</v>
      </c>
      <c r="F158" s="27" t="e">
        <f aca="false">'serviciul public comunitar 2008'!F151+'muzeul 2008'!F153+'scoala de arte 2008'!F151+'centrul  de creatie 2008'!F152+#REF!+'ansamb mesesul 2008'!F152</f>
        <v>#VALUE!</v>
      </c>
      <c r="G158" s="27" t="e">
        <f aca="false">'serviciul public comunitar 2008'!G151+'muzeul 2008'!G153+'scoala de arte 2008'!G151+'centrul  de creatie 2008'!G152+#REF!+'ansamb mesesul 2008'!G152</f>
        <v>#VALUE!</v>
      </c>
      <c r="H158" s="27" t="e">
        <f aca="false">'serviciul public comunitar 2008'!H151+'muzeul 2008'!H153+'scoala de arte 2008'!H151+'centrul  de creatie 2008'!H152+#REF!+'ansamb mesesul 2008'!H152</f>
        <v>#VALUE!</v>
      </c>
      <c r="I158" s="27" t="e">
        <f aca="false">'serviciul public comunitar 2008'!I151+'muzeul 2008'!I153+'scoala de arte 2008'!I151+'centrul  de creatie 2008'!I152+#REF!+'ansamb mesesul 2008'!I152</f>
        <v>#VALUE!</v>
      </c>
    </row>
    <row r="159" customFormat="false" ht="15" hidden="false" customHeight="true" outlineLevel="0" collapsed="false">
      <c r="A159" s="30" t="s">
        <v>279</v>
      </c>
      <c r="B159" s="48"/>
      <c r="C159" s="25" t="n">
        <v>133</v>
      </c>
      <c r="D159" s="26" t="s">
        <v>280</v>
      </c>
      <c r="E159" s="27" t="e">
        <f aca="false">'serviciul public comunitar 2008'!E152+'muzeul 2008'!E154+'scoala de arte 2008'!E152+'centrul  de creatie 2008'!E153+#REF!+'ansamb mesesul 2008'!E153</f>
        <v>#VALUE!</v>
      </c>
      <c r="F159" s="27" t="e">
        <f aca="false">'serviciul public comunitar 2008'!F152+'muzeul 2008'!F154+'scoala de arte 2008'!F152+'centrul  de creatie 2008'!F153+#REF!+'ansamb mesesul 2008'!F153</f>
        <v>#VALUE!</v>
      </c>
      <c r="G159" s="27" t="e">
        <f aca="false">'serviciul public comunitar 2008'!G152+'muzeul 2008'!G154+'scoala de arte 2008'!G152+'centrul  de creatie 2008'!G153+#REF!+'ansamb mesesul 2008'!G153</f>
        <v>#VALUE!</v>
      </c>
      <c r="H159" s="27" t="e">
        <f aca="false">'serviciul public comunitar 2008'!H152+'muzeul 2008'!H154+'scoala de arte 2008'!H152+'centrul  de creatie 2008'!H153+#REF!+'ansamb mesesul 2008'!H153</f>
        <v>#VALUE!</v>
      </c>
      <c r="I159" s="27" t="e">
        <f aca="false">'serviciul public comunitar 2008'!I152+'muzeul 2008'!I154+'scoala de arte 2008'!I152+'centrul  de creatie 2008'!I153+#REF!+'ansamb mesesul 2008'!I153</f>
        <v>#VALUE!</v>
      </c>
    </row>
    <row r="160" customFormat="false" ht="38.25" hidden="false" customHeight="false" outlineLevel="0" collapsed="false">
      <c r="A160" s="37"/>
      <c r="B160" s="47" t="s">
        <v>281</v>
      </c>
      <c r="C160" s="25" t="n">
        <v>134</v>
      </c>
      <c r="D160" s="32" t="s">
        <v>282</v>
      </c>
      <c r="E160" s="27" t="e">
        <f aca="false">'serviciul public comunitar 2008'!E153+'muzeul 2008'!E155+'scoala de arte 2008'!E153+'centrul  de creatie 2008'!E154+#REF!+'ansamb mesesul 2008'!E154</f>
        <v>#VALUE!</v>
      </c>
      <c r="F160" s="27" t="e">
        <f aca="false">'serviciul public comunitar 2008'!F153+'muzeul 2008'!F155+'scoala de arte 2008'!F153+'centrul  de creatie 2008'!F154+#REF!+'ansamb mesesul 2008'!F154</f>
        <v>#VALUE!</v>
      </c>
      <c r="G160" s="27" t="e">
        <f aca="false">'serviciul public comunitar 2008'!G153+'muzeul 2008'!G155+'scoala de arte 2008'!G153+'centrul  de creatie 2008'!G154+#REF!+'ansamb mesesul 2008'!G154</f>
        <v>#VALUE!</v>
      </c>
      <c r="H160" s="27" t="e">
        <f aca="false">'serviciul public comunitar 2008'!H153+'muzeul 2008'!H155+'scoala de arte 2008'!H153+'centrul  de creatie 2008'!H154+#REF!+'ansamb mesesul 2008'!H154</f>
        <v>#VALUE!</v>
      </c>
      <c r="I160" s="27" t="e">
        <f aca="false">'serviciul public comunitar 2008'!I153+'muzeul 2008'!I155+'scoala de arte 2008'!I153+'centrul  de creatie 2008'!I154+#REF!+'ansamb mesesul 2008'!I154</f>
        <v>#VALUE!</v>
      </c>
    </row>
    <row r="161" customFormat="false" ht="38.25" hidden="false" customHeight="false" outlineLevel="0" collapsed="false">
      <c r="A161" s="33"/>
      <c r="B161" s="89" t="s">
        <v>283</v>
      </c>
      <c r="C161" s="25" t="n">
        <v>135</v>
      </c>
      <c r="D161" s="32" t="s">
        <v>284</v>
      </c>
      <c r="E161" s="27" t="e">
        <f aca="false">'serviciul public comunitar 2008'!E154+'muzeul 2008'!E156+'scoala de arte 2008'!E154+'centrul  de creatie 2008'!E155+#REF!+'ansamb mesesul 2008'!E155</f>
        <v>#VALUE!</v>
      </c>
      <c r="F161" s="27" t="e">
        <f aca="false">'serviciul public comunitar 2008'!F154+'muzeul 2008'!F156+'scoala de arte 2008'!F154+'centrul  de creatie 2008'!F155+#REF!+'ansamb mesesul 2008'!F155</f>
        <v>#VALUE!</v>
      </c>
      <c r="G161" s="27" t="e">
        <f aca="false">'serviciul public comunitar 2008'!G154+'muzeul 2008'!G156+'scoala de arte 2008'!G154+'centrul  de creatie 2008'!G155+#REF!+'ansamb mesesul 2008'!G155</f>
        <v>#VALUE!</v>
      </c>
      <c r="H161" s="27" t="e">
        <f aca="false">'serviciul public comunitar 2008'!H154+'muzeul 2008'!H156+'scoala de arte 2008'!H154+'centrul  de creatie 2008'!H155+#REF!+'ansamb mesesul 2008'!H155</f>
        <v>#VALUE!</v>
      </c>
      <c r="I161" s="27" t="e">
        <f aca="false">'serviciul public comunitar 2008'!I154+'muzeul 2008'!I156+'scoala de arte 2008'!I154+'centrul  de creatie 2008'!I155+#REF!+'ansamb mesesul 2008'!I155</f>
        <v>#VALUE!</v>
      </c>
    </row>
    <row r="162" customFormat="false" ht="25.5" hidden="false" customHeight="false" outlineLevel="0" collapsed="false">
      <c r="A162" s="37"/>
      <c r="B162" s="47" t="s">
        <v>285</v>
      </c>
      <c r="C162" s="25" t="n">
        <v>136</v>
      </c>
      <c r="D162" s="32" t="s">
        <v>286</v>
      </c>
      <c r="E162" s="27" t="e">
        <f aca="false">'serviciul public comunitar 2008'!E155+'muzeul 2008'!E157+'scoala de arte 2008'!E155+'centrul  de creatie 2008'!E156+#REF!+'ansamb mesesul 2008'!E156</f>
        <v>#VALUE!</v>
      </c>
      <c r="F162" s="27" t="e">
        <f aca="false">'serviciul public comunitar 2008'!F155+'muzeul 2008'!F157+'scoala de arte 2008'!F155+'centrul  de creatie 2008'!F156+#REF!+'ansamb mesesul 2008'!F156</f>
        <v>#VALUE!</v>
      </c>
      <c r="G162" s="27" t="e">
        <f aca="false">'serviciul public comunitar 2008'!G155+'muzeul 2008'!G157+'scoala de arte 2008'!G155+'centrul  de creatie 2008'!G156+#REF!+'ansamb mesesul 2008'!G156</f>
        <v>#VALUE!</v>
      </c>
      <c r="H162" s="27" t="e">
        <f aca="false">'serviciul public comunitar 2008'!H155+'muzeul 2008'!H157+'scoala de arte 2008'!H155+'centrul  de creatie 2008'!H156+#REF!+'ansamb mesesul 2008'!H156</f>
        <v>#VALUE!</v>
      </c>
      <c r="I162" s="27" t="e">
        <f aca="false">'serviciul public comunitar 2008'!I155+'muzeul 2008'!I157+'scoala de arte 2008'!I155+'centrul  de creatie 2008'!I156+#REF!+'ansamb mesesul 2008'!I156</f>
        <v>#VALUE!</v>
      </c>
    </row>
    <row r="163" customFormat="false" ht="14.25" hidden="false" customHeight="false" outlineLevel="0" collapsed="false">
      <c r="A163" s="33"/>
      <c r="B163" s="31" t="s">
        <v>287</v>
      </c>
      <c r="C163" s="25" t="n">
        <v>137</v>
      </c>
      <c r="D163" s="32" t="s">
        <v>288</v>
      </c>
      <c r="E163" s="27" t="e">
        <f aca="false">'serviciul public comunitar 2008'!E156+'muzeul 2008'!E158+'scoala de arte 2008'!E156+'centrul  de creatie 2008'!E157+#REF!+'ansamb mesesul 2008'!E157</f>
        <v>#VALUE!</v>
      </c>
      <c r="F163" s="27" t="e">
        <f aca="false">'serviciul public comunitar 2008'!F156+'muzeul 2008'!F158+'scoala de arte 2008'!F156+'centrul  de creatie 2008'!F157+#REF!+'ansamb mesesul 2008'!F157</f>
        <v>#VALUE!</v>
      </c>
      <c r="G163" s="27" t="e">
        <f aca="false">'serviciul public comunitar 2008'!G156+'muzeul 2008'!G158+'scoala de arte 2008'!G156+'centrul  de creatie 2008'!G157+#REF!+'ansamb mesesul 2008'!G157</f>
        <v>#VALUE!</v>
      </c>
      <c r="H163" s="27" t="e">
        <f aca="false">'serviciul public comunitar 2008'!H156+'muzeul 2008'!H158+'scoala de arte 2008'!H156+'centrul  de creatie 2008'!H157+#REF!+'ansamb mesesul 2008'!H157</f>
        <v>#VALUE!</v>
      </c>
      <c r="I163" s="27" t="e">
        <f aca="false">'serviciul public comunitar 2008'!I156+'muzeul 2008'!I158+'scoala de arte 2008'!I156+'centrul  de creatie 2008'!I157+#REF!+'ansamb mesesul 2008'!I157</f>
        <v>#VALUE!</v>
      </c>
    </row>
    <row r="164" customFormat="false" ht="15" hidden="false" customHeight="false" outlineLevel="0" collapsed="false">
      <c r="A164" s="30" t="s">
        <v>289</v>
      </c>
      <c r="B164" s="48"/>
      <c r="C164" s="25" t="n">
        <v>138</v>
      </c>
      <c r="D164" s="26" t="s">
        <v>290</v>
      </c>
      <c r="E164" s="27" t="e">
        <f aca="false">'serviciul public comunitar 2008'!E157+'muzeul 2008'!E159+'scoala de arte 2008'!E157+'centrul  de creatie 2008'!E158+#REF!+'ansamb mesesul 2008'!E158</f>
        <v>#VALUE!</v>
      </c>
      <c r="F164" s="27" t="e">
        <f aca="false">'serviciul public comunitar 2008'!F157+'muzeul 2008'!F159+'scoala de arte 2008'!F157+'centrul  de creatie 2008'!F158+#REF!+'ansamb mesesul 2008'!F158</f>
        <v>#VALUE!</v>
      </c>
      <c r="G164" s="27" t="e">
        <f aca="false">'serviciul public comunitar 2008'!G157+'muzeul 2008'!G159+'scoala de arte 2008'!G157+'centrul  de creatie 2008'!G158+#REF!+'ansamb mesesul 2008'!G158</f>
        <v>#VALUE!</v>
      </c>
      <c r="H164" s="27" t="e">
        <f aca="false">'serviciul public comunitar 2008'!H157+'muzeul 2008'!H159+'scoala de arte 2008'!H157+'centrul  de creatie 2008'!H158+#REF!+'ansamb mesesul 2008'!H158</f>
        <v>#VALUE!</v>
      </c>
      <c r="I164" s="27" t="e">
        <f aca="false">'serviciul public comunitar 2008'!I157+'muzeul 2008'!I159+'scoala de arte 2008'!I157+'centrul  de creatie 2008'!I158+#REF!+'ansamb mesesul 2008'!I158</f>
        <v>#VALUE!</v>
      </c>
    </row>
    <row r="165" customFormat="false" ht="14.25" hidden="false" customHeight="false" outlineLevel="0" collapsed="false">
      <c r="A165" s="37"/>
      <c r="B165" s="46" t="s">
        <v>291</v>
      </c>
      <c r="C165" s="25" t="n">
        <v>139</v>
      </c>
      <c r="D165" s="32" t="s">
        <v>292</v>
      </c>
      <c r="E165" s="27" t="e">
        <f aca="false">'serviciul public comunitar 2008'!E158+'muzeul 2008'!E160+'scoala de arte 2008'!E158+'centrul  de creatie 2008'!E159+#REF!+'ansamb mesesul 2008'!E159</f>
        <v>#VALUE!</v>
      </c>
      <c r="F165" s="27" t="e">
        <f aca="false">'serviciul public comunitar 2008'!F158+'muzeul 2008'!F160+'scoala de arte 2008'!F158+'centrul  de creatie 2008'!F159+#REF!+'ansamb mesesul 2008'!F159</f>
        <v>#VALUE!</v>
      </c>
      <c r="G165" s="27" t="e">
        <f aca="false">'serviciul public comunitar 2008'!G158+'muzeul 2008'!G160+'scoala de arte 2008'!G158+'centrul  de creatie 2008'!G159+#REF!+'ansamb mesesul 2008'!G159</f>
        <v>#VALUE!</v>
      </c>
      <c r="H165" s="27" t="e">
        <f aca="false">'serviciul public comunitar 2008'!H158+'muzeul 2008'!H160+'scoala de arte 2008'!H158+'centrul  de creatie 2008'!H159+#REF!+'ansamb mesesul 2008'!H159</f>
        <v>#VALUE!</v>
      </c>
      <c r="I165" s="27" t="e">
        <f aca="false">'serviciul public comunitar 2008'!I158+'muzeul 2008'!I160+'scoala de arte 2008'!I158+'centrul  de creatie 2008'!I159+#REF!+'ansamb mesesul 2008'!I159</f>
        <v>#VALUE!</v>
      </c>
    </row>
    <row r="166" customFormat="false" ht="14.25" hidden="false" customHeight="false" outlineLevel="0" collapsed="false">
      <c r="A166" s="33"/>
      <c r="B166" s="31" t="s">
        <v>293</v>
      </c>
      <c r="C166" s="25" t="n">
        <v>140</v>
      </c>
      <c r="D166" s="32" t="s">
        <v>294</v>
      </c>
      <c r="E166" s="27" t="e">
        <f aca="false">'serviciul public comunitar 2008'!E159+'muzeul 2008'!E161+'scoala de arte 2008'!E159+'centrul  de creatie 2008'!E160+#REF!+'ansamb mesesul 2008'!E160</f>
        <v>#VALUE!</v>
      </c>
      <c r="F166" s="27" t="e">
        <f aca="false">'serviciul public comunitar 2008'!F159+'muzeul 2008'!F161+'scoala de arte 2008'!F159+'centrul  de creatie 2008'!F160+#REF!+'ansamb mesesul 2008'!F160</f>
        <v>#VALUE!</v>
      </c>
      <c r="G166" s="27" t="e">
        <f aca="false">'serviciul public comunitar 2008'!G159+'muzeul 2008'!G161+'scoala de arte 2008'!G159+'centrul  de creatie 2008'!G160+#REF!+'ansamb mesesul 2008'!G160</f>
        <v>#VALUE!</v>
      </c>
      <c r="H166" s="27" t="e">
        <f aca="false">'serviciul public comunitar 2008'!H159+'muzeul 2008'!H161+'scoala de arte 2008'!H159+'centrul  de creatie 2008'!H160+#REF!+'ansamb mesesul 2008'!H160</f>
        <v>#VALUE!</v>
      </c>
      <c r="I166" s="27" t="e">
        <f aca="false">'serviciul public comunitar 2008'!I159+'muzeul 2008'!I161+'scoala de arte 2008'!I159+'centrul  de creatie 2008'!I160+#REF!+'ansamb mesesul 2008'!I160</f>
        <v>#VALUE!</v>
      </c>
    </row>
    <row r="167" customFormat="false" ht="14.25" hidden="false" customHeight="false" outlineLevel="0" collapsed="false">
      <c r="A167" s="33"/>
      <c r="B167" s="46" t="s">
        <v>295</v>
      </c>
      <c r="C167" s="25" t="n">
        <v>141</v>
      </c>
      <c r="D167" s="32" t="s">
        <v>296</v>
      </c>
      <c r="E167" s="27" t="e">
        <f aca="false">'serviciul public comunitar 2008'!E160+'muzeul 2008'!E162+'scoala de arte 2008'!E160+'centrul  de creatie 2008'!E161+#REF!+'ansamb mesesul 2008'!E161</f>
        <v>#VALUE!</v>
      </c>
      <c r="F167" s="27" t="e">
        <f aca="false">'serviciul public comunitar 2008'!F160+'muzeul 2008'!F162+'scoala de arte 2008'!F160+'centrul  de creatie 2008'!F161+#REF!+'ansamb mesesul 2008'!F161</f>
        <v>#VALUE!</v>
      </c>
      <c r="G167" s="27" t="e">
        <f aca="false">'serviciul public comunitar 2008'!G160+'muzeul 2008'!G162+'scoala de arte 2008'!G160+'centrul  de creatie 2008'!G161+#REF!+'ansamb mesesul 2008'!G161</f>
        <v>#VALUE!</v>
      </c>
      <c r="H167" s="27" t="e">
        <f aca="false">'serviciul public comunitar 2008'!H160+'muzeul 2008'!H162+'scoala de arte 2008'!H160+'centrul  de creatie 2008'!H161+#REF!+'ansamb mesesul 2008'!H161</f>
        <v>#VALUE!</v>
      </c>
      <c r="I167" s="27" t="e">
        <f aca="false">'serviciul public comunitar 2008'!I160+'muzeul 2008'!I162+'scoala de arte 2008'!I160+'centrul  de creatie 2008'!I161+#REF!+'ansamb mesesul 2008'!I161</f>
        <v>#VALUE!</v>
      </c>
    </row>
    <row r="168" customFormat="false" ht="12.75" hidden="false" customHeight="false" outlineLevel="0" collapsed="false">
      <c r="A168" s="97"/>
      <c r="B168" s="98"/>
      <c r="C168" s="99"/>
      <c r="D168" s="81"/>
      <c r="E168" s="27" t="e">
        <f aca="false">'serviciul public comunitar 2008'!E161+'muzeul 2008'!E163+'scoala de arte 2008'!E161+'centrul  de creatie 2008'!E162+#REF!+'ansamb mesesul 2008'!E162</f>
        <v>#VALUE!</v>
      </c>
      <c r="F168" s="27"/>
      <c r="G168" s="27"/>
      <c r="H168" s="27"/>
      <c r="I168" s="27"/>
    </row>
    <row r="170" customFormat="false" ht="12.75" hidden="false" customHeight="false" outlineLevel="0" collapsed="false">
      <c r="A170" s="100"/>
      <c r="B170" s="100"/>
      <c r="D170" s="101" t="s">
        <v>297</v>
      </c>
      <c r="E170" s="101"/>
      <c r="F170" s="101"/>
      <c r="G170" s="101"/>
      <c r="H170" s="101"/>
    </row>
    <row r="171" customFormat="false" ht="12.75" hidden="false" customHeight="false" outlineLevel="0" collapsed="false">
      <c r="A171" s="102"/>
      <c r="B171" s="102"/>
      <c r="D171" s="101"/>
      <c r="E171" s="101"/>
      <c r="F171" s="101"/>
      <c r="G171" s="101"/>
      <c r="H171" s="101"/>
    </row>
    <row r="172" customFormat="false" ht="12.75" hidden="false" customHeight="false" outlineLevel="0" collapsed="false">
      <c r="A172" s="102"/>
      <c r="B172" s="102"/>
      <c r="D172" s="103" t="s">
        <v>298</v>
      </c>
      <c r="E172" s="103"/>
      <c r="F172" s="103"/>
      <c r="G172" s="103"/>
      <c r="H172" s="103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</row>
  </sheetData>
  <mergeCells count="40">
    <mergeCell ref="F1:H1"/>
    <mergeCell ref="F2:H2"/>
    <mergeCell ref="F3:H3"/>
    <mergeCell ref="B5:I5"/>
    <mergeCell ref="B6:I6"/>
    <mergeCell ref="B7:I7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76:B76"/>
    <mergeCell ref="A78:B78"/>
    <mergeCell ref="A107:B107"/>
    <mergeCell ref="A135:B135"/>
    <mergeCell ref="A136:B136"/>
    <mergeCell ref="A154:B154"/>
    <mergeCell ref="A155:B155"/>
    <mergeCell ref="A170:B170"/>
    <mergeCell ref="D170:H170"/>
    <mergeCell ref="A171:B171"/>
    <mergeCell ref="A172:B172"/>
    <mergeCell ref="D172:H172"/>
  </mergeCells>
  <printOptions headings="false" gridLines="false" gridLinesSet="true" horizontalCentered="false" verticalCentered="false"/>
  <pageMargins left="0.0784722222222222" right="0" top="0.66944444444444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5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167" activeCellId="0" sqref="B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5.85"/>
    <col collapsed="false" customWidth="true" hidden="true" outlineLevel="0" max="3" min="3" style="1" width="9.06"/>
    <col collapsed="false" customWidth="true" hidden="false" outlineLevel="0" max="4" min="4" style="1" width="8.99"/>
    <col collapsed="false" customWidth="true" hidden="false" outlineLevel="0" max="5" min="5" style="1" width="9.85"/>
    <col collapsed="false" customWidth="true" hidden="false" outlineLevel="0" max="6" min="6" style="1" width="10.71"/>
    <col collapsed="false" customWidth="true" hidden="false" outlineLevel="0" max="7" min="7" style="1" width="10.41"/>
    <col collapsed="false" customWidth="true" hidden="false" outlineLevel="0" max="8" min="8" style="1" width="11.28"/>
    <col collapsed="false" customWidth="true" hidden="false" outlineLevel="0" max="9" min="9" style="1" width="11.7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4" t="s">
        <v>299</v>
      </c>
      <c r="G1" s="4"/>
      <c r="H1" s="4"/>
    </row>
    <row r="2" customFormat="false" ht="15.75" hidden="false" customHeight="true" outlineLevel="0" collapsed="false">
      <c r="B2" s="5"/>
      <c r="C2" s="3"/>
      <c r="D2" s="3"/>
      <c r="E2" s="3"/>
      <c r="F2" s="4" t="s">
        <v>2</v>
      </c>
      <c r="G2" s="4"/>
      <c r="H2" s="4"/>
    </row>
    <row r="3" customFormat="false" ht="15.75" hidden="false" customHeight="true" outlineLevel="0" collapsed="false">
      <c r="B3" s="5"/>
      <c r="C3" s="3"/>
      <c r="D3" s="3"/>
      <c r="E3" s="3"/>
      <c r="F3" s="4" t="s">
        <v>300</v>
      </c>
      <c r="G3" s="4"/>
      <c r="H3" s="4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B5" s="6" t="s">
        <v>301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6" t="s">
        <v>302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7" t="s">
        <v>303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104" t="s">
        <v>6</v>
      </c>
      <c r="I9" s="104"/>
    </row>
    <row r="10" customFormat="false" ht="15" hidden="false" customHeight="true" outlineLevel="0" collapsed="false">
      <c r="A10" s="12" t="s">
        <v>7</v>
      </c>
      <c r="B10" s="12"/>
      <c r="C10" s="12" t="s">
        <v>8</v>
      </c>
      <c r="D10" s="12" t="s">
        <v>9</v>
      </c>
      <c r="E10" s="13" t="s">
        <v>304</v>
      </c>
      <c r="F10" s="13" t="s">
        <v>11</v>
      </c>
      <c r="G10" s="13" t="s">
        <v>12</v>
      </c>
      <c r="H10" s="13" t="s">
        <v>13</v>
      </c>
      <c r="I10" s="13" t="s">
        <v>14</v>
      </c>
    </row>
    <row r="11" customFormat="false" ht="26.2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</row>
    <row r="12" customFormat="false" ht="15.75" hidden="false" customHeight="true" outlineLevel="0" collapsed="false">
      <c r="A12" s="105" t="s">
        <v>15</v>
      </c>
      <c r="B12" s="105"/>
      <c r="C12" s="12"/>
      <c r="D12" s="12" t="s">
        <v>16</v>
      </c>
      <c r="E12" s="15" t="n">
        <f aca="false">SUM(E15+E14)</f>
        <v>699.93</v>
      </c>
      <c r="F12" s="15" t="n">
        <f aca="false">SUM(F15+F14)</f>
        <v>187.67</v>
      </c>
      <c r="G12" s="15" t="n">
        <f aca="false">SUM(G15+G14)</f>
        <v>180.24</v>
      </c>
      <c r="H12" s="15" t="n">
        <f aca="false">SUM(H15+H14)</f>
        <v>170.44</v>
      </c>
      <c r="I12" s="15" t="n">
        <f aca="false">SUM(I15+I14)</f>
        <v>161.58</v>
      </c>
    </row>
    <row r="13" customFormat="false" ht="15.75" hidden="false" customHeight="true" outlineLevel="0" collapsed="false">
      <c r="A13" s="19" t="s">
        <v>18</v>
      </c>
      <c r="B13" s="19"/>
      <c r="C13" s="12"/>
      <c r="D13" s="18" t="s">
        <v>16</v>
      </c>
      <c r="E13" s="17" t="n">
        <f aca="false">SUM(E14)</f>
        <v>14.93</v>
      </c>
      <c r="F13" s="17" t="n">
        <f aca="false">SUM(F14)</f>
        <v>13.09</v>
      </c>
      <c r="G13" s="17" t="n">
        <f aca="false">SUM(G14)</f>
        <v>0</v>
      </c>
      <c r="H13" s="17" t="n">
        <f aca="false">SUM(H14)</f>
        <v>0</v>
      </c>
      <c r="I13" s="17" t="n">
        <f aca="false">SUM(I14)</f>
        <v>1.84</v>
      </c>
    </row>
    <row r="14" customFormat="false" ht="25.5" hidden="false" customHeight="true" outlineLevel="0" collapsed="false">
      <c r="A14" s="19" t="s">
        <v>305</v>
      </c>
      <c r="B14" s="19"/>
      <c r="C14" s="12"/>
      <c r="D14" s="18" t="s">
        <v>30</v>
      </c>
      <c r="E14" s="17" t="n">
        <f aca="false">SUM(F14:I14)</f>
        <v>14.93</v>
      </c>
      <c r="F14" s="17" t="n">
        <v>13.09</v>
      </c>
      <c r="G14" s="17" t="n">
        <v>0</v>
      </c>
      <c r="H14" s="17" t="n">
        <v>0</v>
      </c>
      <c r="I14" s="17" t="n">
        <v>1.84</v>
      </c>
      <c r="J14" s="106"/>
    </row>
    <row r="15" customFormat="false" ht="15.75" hidden="false" customHeight="true" outlineLevel="0" collapsed="false">
      <c r="A15" s="19" t="s">
        <v>35</v>
      </c>
      <c r="B15" s="19"/>
      <c r="C15" s="12"/>
      <c r="D15" s="18" t="s">
        <v>36</v>
      </c>
      <c r="E15" s="17" t="n">
        <f aca="false">SUM(F15:I15)</f>
        <v>685</v>
      </c>
      <c r="F15" s="17" t="n">
        <v>174.58</v>
      </c>
      <c r="G15" s="17" t="n">
        <v>180.24</v>
      </c>
      <c r="H15" s="17" t="n">
        <v>170.44</v>
      </c>
      <c r="I15" s="17" t="n">
        <v>159.74</v>
      </c>
      <c r="J15" s="22"/>
    </row>
    <row r="16" customFormat="false" ht="15" hidden="false" customHeight="true" outlineLevel="0" collapsed="false">
      <c r="A16" s="105" t="s">
        <v>37</v>
      </c>
      <c r="B16" s="105"/>
      <c r="C16" s="18" t="n">
        <v>1</v>
      </c>
      <c r="D16" s="12"/>
      <c r="E16" s="15" t="n">
        <f aca="false">SUM(F16:I16)</f>
        <v>699.93</v>
      </c>
      <c r="F16" s="21" t="n">
        <f aca="false">SUM(F17+F43+F79+F94+F97+F100+F108+F119+F125+F133+F140+F146+F151)</f>
        <v>187.67</v>
      </c>
      <c r="G16" s="21" t="n">
        <f aca="false">SUM(G17+G43+G79+G94+G97+G100+G108+G119+G125+G133+G140+G146+G151)</f>
        <v>180.24</v>
      </c>
      <c r="H16" s="21" t="n">
        <f aca="false">SUM(H17+H43+H79+H94+H97+H100+H108+H119+H125+H133+H140+H146+H151)</f>
        <v>170.44</v>
      </c>
      <c r="I16" s="21" t="n">
        <f aca="false">SUM(I17+I43+I79+I94+I97+I100+I108+I119+I125+I133+I140+I146+I151)</f>
        <v>161.58</v>
      </c>
      <c r="J16" s="22"/>
    </row>
    <row r="17" customFormat="false" ht="15" hidden="false" customHeight="true" outlineLevel="0" collapsed="false">
      <c r="A17" s="107" t="s">
        <v>38</v>
      </c>
      <c r="B17" s="107"/>
      <c r="C17" s="25" t="n">
        <v>2</v>
      </c>
      <c r="D17" s="26" t="s">
        <v>39</v>
      </c>
      <c r="E17" s="15" t="n">
        <f aca="false">SUM(F17:I17)</f>
        <v>552.52</v>
      </c>
      <c r="F17" s="108" t="n">
        <f aca="false">SUM(F18+F34+F36)</f>
        <v>146.17</v>
      </c>
      <c r="G17" s="108" t="n">
        <f aca="false">SUM(G18+G34+G36)</f>
        <v>141.64</v>
      </c>
      <c r="H17" s="108" t="n">
        <f aca="false">SUM(H18+H34+H36)</f>
        <v>138.04</v>
      </c>
      <c r="I17" s="108" t="n">
        <f aca="false">SUM(I18+I34+I36)</f>
        <v>126.67</v>
      </c>
      <c r="J17" s="22"/>
    </row>
    <row r="18" customFormat="false" ht="15" hidden="false" customHeight="true" outlineLevel="0" collapsed="false">
      <c r="A18" s="107" t="s">
        <v>40</v>
      </c>
      <c r="B18" s="109"/>
      <c r="C18" s="25" t="n">
        <v>3</v>
      </c>
      <c r="D18" s="26" t="s">
        <v>41</v>
      </c>
      <c r="E18" s="15" t="n">
        <f aca="false">E19+E20+E21+E22+E23+E25+E26+E27+E31+E33</f>
        <v>447.77</v>
      </c>
      <c r="F18" s="15" t="n">
        <f aca="false">F19+F20+F21+F22+F23+F25+F26+F27+F31+F33</f>
        <v>119.86</v>
      </c>
      <c r="G18" s="15" t="n">
        <f aca="false">G19+G20+G21+G22+G23+G25+G26+G27+G31+G33</f>
        <v>114.43</v>
      </c>
      <c r="H18" s="15" t="n">
        <f aca="false">H19+H20+H21+H22+H23+H25+H26+H27+H31+H33</f>
        <v>110.88</v>
      </c>
      <c r="I18" s="15" t="n">
        <f aca="false">I19+I20+I21+I22+I23+I25+I26+I27+I31+I33</f>
        <v>102.6</v>
      </c>
      <c r="J18" s="22"/>
    </row>
    <row r="19" customFormat="false" ht="15" hidden="false" customHeight="true" outlineLevel="0" collapsed="false">
      <c r="A19" s="110"/>
      <c r="B19" s="111" t="s">
        <v>42</v>
      </c>
      <c r="C19" s="25" t="n">
        <v>4</v>
      </c>
      <c r="D19" s="32" t="s">
        <v>43</v>
      </c>
      <c r="E19" s="17" t="n">
        <f aca="false">F19+G19+H19+I19</f>
        <v>263.03</v>
      </c>
      <c r="F19" s="27" t="n">
        <v>80.93</v>
      </c>
      <c r="G19" s="27" t="n">
        <v>62.22</v>
      </c>
      <c r="H19" s="27" t="n">
        <v>63.73</v>
      </c>
      <c r="I19" s="27" t="n">
        <v>56.15</v>
      </c>
      <c r="J19" s="22"/>
    </row>
    <row r="20" customFormat="false" ht="15" hidden="false" customHeight="true" outlineLevel="0" collapsed="false">
      <c r="A20" s="110"/>
      <c r="B20" s="111" t="s">
        <v>44</v>
      </c>
      <c r="C20" s="25" t="n">
        <v>5</v>
      </c>
      <c r="D20" s="32" t="s">
        <v>45</v>
      </c>
      <c r="E20" s="17" t="n">
        <f aca="false">F20+G20+H20+I20</f>
        <v>11.51</v>
      </c>
      <c r="F20" s="27" t="n">
        <v>3.54</v>
      </c>
      <c r="G20" s="27" t="n">
        <v>2.72</v>
      </c>
      <c r="H20" s="27" t="n">
        <v>2.79</v>
      </c>
      <c r="I20" s="27" t="n">
        <v>2.46</v>
      </c>
      <c r="J20" s="22"/>
    </row>
    <row r="21" customFormat="false" ht="15" hidden="false" customHeight="true" outlineLevel="0" collapsed="false">
      <c r="A21" s="110"/>
      <c r="B21" s="111" t="s">
        <v>46</v>
      </c>
      <c r="C21" s="25" t="n">
        <v>6</v>
      </c>
      <c r="D21" s="32" t="s">
        <v>47</v>
      </c>
      <c r="E21" s="17" t="n">
        <f aca="false">F21+G21+H21+I21</f>
        <v>13.02</v>
      </c>
      <c r="F21" s="27" t="n">
        <v>4.01</v>
      </c>
      <c r="G21" s="27" t="n">
        <v>3.08</v>
      </c>
      <c r="H21" s="27" t="n">
        <v>3.15</v>
      </c>
      <c r="I21" s="27" t="n">
        <v>2.78</v>
      </c>
      <c r="J21" s="22"/>
    </row>
    <row r="22" customFormat="false" ht="15" hidden="false" customHeight="true" outlineLevel="0" collapsed="false">
      <c r="A22" s="110"/>
      <c r="B22" s="111" t="s">
        <v>48</v>
      </c>
      <c r="C22" s="25" t="n">
        <v>7</v>
      </c>
      <c r="D22" s="32" t="s">
        <v>49</v>
      </c>
      <c r="E22" s="17" t="n">
        <f aca="false">F22+G22+H22+I22</f>
        <v>51.42</v>
      </c>
      <c r="F22" s="27" t="n">
        <v>11.87</v>
      </c>
      <c r="G22" s="27" t="n">
        <v>13</v>
      </c>
      <c r="H22" s="27" t="n">
        <v>13.25</v>
      </c>
      <c r="I22" s="27" t="n">
        <v>13.3</v>
      </c>
      <c r="J22" s="22"/>
    </row>
    <row r="23" customFormat="false" ht="15" hidden="false" customHeight="true" outlineLevel="0" collapsed="false">
      <c r="A23" s="110"/>
      <c r="B23" s="111" t="s">
        <v>50</v>
      </c>
      <c r="C23" s="25" t="n">
        <v>8</v>
      </c>
      <c r="D23" s="32" t="s">
        <v>51</v>
      </c>
      <c r="E23" s="17" t="n">
        <f aca="false">F23+G23+H23+I23</f>
        <v>32.05</v>
      </c>
      <c r="F23" s="27" t="n">
        <v>8</v>
      </c>
      <c r="G23" s="27" t="n">
        <v>8.1</v>
      </c>
      <c r="H23" s="27" t="n">
        <v>8.2</v>
      </c>
      <c r="I23" s="27" t="n">
        <v>7.75</v>
      </c>
      <c r="J23" s="22"/>
    </row>
    <row r="24" customFormat="false" ht="12.75" hidden="true" customHeight="true" outlineLevel="0" collapsed="false">
      <c r="A24" s="110"/>
      <c r="B24" s="111" t="s">
        <v>52</v>
      </c>
      <c r="C24" s="25" t="n">
        <v>9</v>
      </c>
      <c r="D24" s="32" t="s">
        <v>53</v>
      </c>
      <c r="E24" s="17" t="n">
        <f aca="false">F24+G24+H24+I24</f>
        <v>0</v>
      </c>
      <c r="F24" s="27"/>
      <c r="G24" s="27"/>
      <c r="H24" s="27"/>
      <c r="I24" s="27"/>
      <c r="J24" s="22"/>
    </row>
    <row r="25" customFormat="false" ht="15" hidden="false" customHeight="true" outlineLevel="0" collapsed="false">
      <c r="A25" s="110"/>
      <c r="B25" s="111" t="s">
        <v>54</v>
      </c>
      <c r="C25" s="25" t="n">
        <v>10</v>
      </c>
      <c r="D25" s="32" t="s">
        <v>55</v>
      </c>
      <c r="E25" s="17" t="n">
        <f aca="false">F25+G25+H25+I25</f>
        <v>3.15</v>
      </c>
      <c r="F25" s="27" t="n">
        <v>0.5</v>
      </c>
      <c r="G25" s="27" t="n">
        <v>1</v>
      </c>
      <c r="H25" s="27" t="n">
        <v>1</v>
      </c>
      <c r="I25" s="27" t="n">
        <v>0.65</v>
      </c>
      <c r="J25" s="22"/>
    </row>
    <row r="26" customFormat="false" ht="15" hidden="false" customHeight="true" outlineLevel="0" collapsed="false">
      <c r="A26" s="110"/>
      <c r="B26" s="111" t="s">
        <v>56</v>
      </c>
      <c r="C26" s="25" t="n">
        <v>11</v>
      </c>
      <c r="D26" s="32" t="s">
        <v>57</v>
      </c>
      <c r="E26" s="17" t="n">
        <f aca="false">F26+G26+H26+I26</f>
        <v>39</v>
      </c>
      <c r="F26" s="27" t="n">
        <v>9.75</v>
      </c>
      <c r="G26" s="27" t="n">
        <v>9.75</v>
      </c>
      <c r="H26" s="27" t="n">
        <v>9.76</v>
      </c>
      <c r="I26" s="27" t="n">
        <v>9.74</v>
      </c>
      <c r="J26" s="22"/>
    </row>
    <row r="27" customFormat="false" ht="15" hidden="false" customHeight="true" outlineLevel="0" collapsed="false">
      <c r="A27" s="110"/>
      <c r="B27" s="111" t="s">
        <v>58</v>
      </c>
      <c r="C27" s="25" t="n">
        <v>12</v>
      </c>
      <c r="D27" s="32" t="s">
        <v>59</v>
      </c>
      <c r="E27" s="17" t="n">
        <f aca="false">F27+G27+H27+I27</f>
        <v>31.05</v>
      </c>
      <c r="F27" s="27"/>
      <c r="G27" s="27" t="n">
        <v>13.3</v>
      </c>
      <c r="H27" s="27" t="n">
        <v>8.5</v>
      </c>
      <c r="I27" s="27" t="n">
        <v>9.25</v>
      </c>
      <c r="J27" s="22"/>
    </row>
    <row r="28" customFormat="false" ht="12.75" hidden="true" customHeight="true" outlineLevel="0" collapsed="false">
      <c r="A28" s="110"/>
      <c r="B28" s="111" t="s">
        <v>60</v>
      </c>
      <c r="C28" s="25" t="n">
        <v>13</v>
      </c>
      <c r="D28" s="32" t="s">
        <v>61</v>
      </c>
      <c r="E28" s="17" t="n">
        <f aca="false">F28+G28+H28+I28</f>
        <v>0</v>
      </c>
      <c r="F28" s="27"/>
      <c r="G28" s="27"/>
      <c r="H28" s="27"/>
      <c r="I28" s="27"/>
      <c r="J28" s="22"/>
    </row>
    <row r="29" customFormat="false" ht="12.75" hidden="true" customHeight="true" outlineLevel="0" collapsed="false">
      <c r="A29" s="110"/>
      <c r="B29" s="111" t="s">
        <v>62</v>
      </c>
      <c r="C29" s="25" t="n">
        <v>14</v>
      </c>
      <c r="D29" s="32" t="s">
        <v>63</v>
      </c>
      <c r="E29" s="17" t="n">
        <f aca="false">F29+G29+H29+I29</f>
        <v>0</v>
      </c>
      <c r="F29" s="27"/>
      <c r="G29" s="27"/>
      <c r="H29" s="27"/>
      <c r="I29" s="27"/>
      <c r="J29" s="22"/>
    </row>
    <row r="30" customFormat="false" ht="12.75" hidden="true" customHeight="true" outlineLevel="0" collapsed="false">
      <c r="A30" s="110"/>
      <c r="B30" s="111" t="s">
        <v>64</v>
      </c>
      <c r="C30" s="25" t="n">
        <v>15</v>
      </c>
      <c r="D30" s="32" t="s">
        <v>65</v>
      </c>
      <c r="E30" s="17" t="n">
        <f aca="false">F30+G30+H30+I30</f>
        <v>0</v>
      </c>
      <c r="F30" s="27"/>
      <c r="G30" s="27"/>
      <c r="H30" s="27"/>
      <c r="I30" s="27"/>
      <c r="J30" s="22"/>
    </row>
    <row r="31" customFormat="false" ht="15" hidden="false" customHeight="true" outlineLevel="0" collapsed="false">
      <c r="A31" s="107"/>
      <c r="B31" s="112" t="s">
        <v>66</v>
      </c>
      <c r="C31" s="25" t="n">
        <v>16</v>
      </c>
      <c r="D31" s="32" t="s">
        <v>67</v>
      </c>
      <c r="E31" s="17" t="n">
        <f aca="false">F31+G31+H31+I31</f>
        <v>2.02</v>
      </c>
      <c r="F31" s="27" t="n">
        <v>0.5</v>
      </c>
      <c r="G31" s="27" t="n">
        <v>0.5</v>
      </c>
      <c r="H31" s="27" t="n">
        <v>0.5</v>
      </c>
      <c r="I31" s="27" t="n">
        <v>0.52</v>
      </c>
      <c r="J31" s="22"/>
    </row>
    <row r="32" customFormat="false" ht="12.75" hidden="true" customHeight="true" outlineLevel="0" collapsed="false">
      <c r="A32" s="107"/>
      <c r="B32" s="112" t="s">
        <v>68</v>
      </c>
      <c r="C32" s="25" t="n">
        <v>17</v>
      </c>
      <c r="D32" s="32" t="s">
        <v>69</v>
      </c>
      <c r="E32" s="17" t="n">
        <f aca="false">F32+G32+H32+I32</f>
        <v>0</v>
      </c>
      <c r="F32" s="27"/>
      <c r="G32" s="27"/>
      <c r="H32" s="27"/>
      <c r="I32" s="27"/>
      <c r="J32" s="22"/>
    </row>
    <row r="33" customFormat="false" ht="15" hidden="false" customHeight="true" outlineLevel="0" collapsed="false">
      <c r="A33" s="107"/>
      <c r="B33" s="111" t="s">
        <v>70</v>
      </c>
      <c r="C33" s="25" t="n">
        <v>18</v>
      </c>
      <c r="D33" s="32" t="s">
        <v>71</v>
      </c>
      <c r="E33" s="17" t="n">
        <f aca="false">F33+G33+H33+I33</f>
        <v>1.52</v>
      </c>
      <c r="F33" s="27" t="n">
        <v>0.76</v>
      </c>
      <c r="G33" s="27" t="n">
        <v>0.76</v>
      </c>
      <c r="H33" s="27" t="n">
        <v>0</v>
      </c>
      <c r="I33" s="27" t="n">
        <v>0</v>
      </c>
      <c r="J33" s="22"/>
    </row>
    <row r="34" customFormat="false" ht="12.75" hidden="true" customHeight="true" outlineLevel="0" collapsed="false">
      <c r="A34" s="107" t="s">
        <v>72</v>
      </c>
      <c r="B34" s="111"/>
      <c r="C34" s="25" t="n">
        <v>19</v>
      </c>
      <c r="D34" s="26" t="s">
        <v>73</v>
      </c>
      <c r="E34" s="17" t="n">
        <f aca="false">SUM(F34:I34)</f>
        <v>0</v>
      </c>
      <c r="F34" s="27" t="n">
        <f aca="false">SUM(F35)</f>
        <v>0</v>
      </c>
      <c r="G34" s="27" t="n">
        <f aca="false">SUM(G35)</f>
        <v>0</v>
      </c>
      <c r="H34" s="27" t="n">
        <f aca="false">SUM(H35)</f>
        <v>0</v>
      </c>
      <c r="I34" s="27" t="n">
        <f aca="false">SUM(I35)</f>
        <v>0</v>
      </c>
      <c r="J34" s="22"/>
    </row>
    <row r="35" customFormat="false" ht="12.75" hidden="true" customHeight="true" outlineLevel="0" collapsed="false">
      <c r="A35" s="113"/>
      <c r="B35" s="111" t="s">
        <v>74</v>
      </c>
      <c r="C35" s="25" t="n">
        <v>20</v>
      </c>
      <c r="D35" s="32" t="s">
        <v>75</v>
      </c>
      <c r="E35" s="17"/>
      <c r="F35" s="27"/>
      <c r="G35" s="27"/>
      <c r="H35" s="27"/>
      <c r="I35" s="27"/>
      <c r="J35" s="22"/>
    </row>
    <row r="36" customFormat="false" ht="15" hidden="false" customHeight="true" outlineLevel="0" collapsed="false">
      <c r="A36" s="107" t="s">
        <v>76</v>
      </c>
      <c r="B36" s="114"/>
      <c r="C36" s="25" t="n">
        <v>21</v>
      </c>
      <c r="D36" s="26" t="s">
        <v>77</v>
      </c>
      <c r="E36" s="15" t="n">
        <f aca="false">E37+E38+E39+E40+E41+E42</f>
        <v>104.75</v>
      </c>
      <c r="F36" s="15" t="n">
        <f aca="false">F37+F38+F39+F40+F41+F42</f>
        <v>26.31</v>
      </c>
      <c r="G36" s="15" t="n">
        <f aca="false">G37+G38+G39+G40+G41+G42</f>
        <v>27.21</v>
      </c>
      <c r="H36" s="15" t="n">
        <f aca="false">H37+H38+H39+H40+H41+H42</f>
        <v>27.16</v>
      </c>
      <c r="I36" s="15" t="n">
        <f aca="false">I37+I38+I39+I40+I41+I42</f>
        <v>24.07</v>
      </c>
      <c r="J36" s="22"/>
    </row>
    <row r="37" customFormat="false" ht="15" hidden="false" customHeight="true" outlineLevel="0" collapsed="false">
      <c r="A37" s="109"/>
      <c r="B37" s="114" t="s">
        <v>78</v>
      </c>
      <c r="C37" s="25" t="n">
        <v>22</v>
      </c>
      <c r="D37" s="38" t="s">
        <v>79</v>
      </c>
      <c r="E37" s="17" t="n">
        <f aca="false">SUM(F37:I37)</f>
        <v>68.66</v>
      </c>
      <c r="F37" s="27" t="n">
        <v>17</v>
      </c>
      <c r="G37" s="27" t="n">
        <v>17.5</v>
      </c>
      <c r="H37" s="27" t="n">
        <v>17.5</v>
      </c>
      <c r="I37" s="27" t="n">
        <v>16.66</v>
      </c>
      <c r="J37" s="22"/>
    </row>
    <row r="38" customFormat="false" ht="15" hidden="false" customHeight="true" outlineLevel="0" collapsed="false">
      <c r="A38" s="109"/>
      <c r="B38" s="114" t="s">
        <v>80</v>
      </c>
      <c r="C38" s="25" t="n">
        <v>23</v>
      </c>
      <c r="D38" s="38" t="s">
        <v>81</v>
      </c>
      <c r="E38" s="17" t="n">
        <f aca="false">SUM(F38:I38)</f>
        <v>3.52</v>
      </c>
      <c r="F38" s="27" t="n">
        <v>0.8</v>
      </c>
      <c r="G38" s="27" t="n">
        <v>1</v>
      </c>
      <c r="H38" s="27" t="n">
        <v>1</v>
      </c>
      <c r="I38" s="27" t="n">
        <v>0.72</v>
      </c>
      <c r="J38" s="22"/>
    </row>
    <row r="39" customFormat="false" ht="15" hidden="false" customHeight="true" outlineLevel="0" collapsed="false">
      <c r="A39" s="109"/>
      <c r="B39" s="114" t="s">
        <v>82</v>
      </c>
      <c r="C39" s="25" t="n">
        <v>24</v>
      </c>
      <c r="D39" s="38" t="s">
        <v>83</v>
      </c>
      <c r="E39" s="17" t="n">
        <f aca="false">SUM(F39:I39)</f>
        <v>26.87</v>
      </c>
      <c r="F39" s="27" t="n">
        <v>7</v>
      </c>
      <c r="G39" s="27" t="n">
        <v>7.2</v>
      </c>
      <c r="H39" s="27" t="n">
        <v>7.3</v>
      </c>
      <c r="I39" s="27" t="n">
        <v>5.37</v>
      </c>
      <c r="J39" s="22"/>
    </row>
    <row r="40" customFormat="false" ht="15" hidden="false" customHeight="true" outlineLevel="0" collapsed="false">
      <c r="A40" s="109"/>
      <c r="B40" s="115" t="s">
        <v>84</v>
      </c>
      <c r="C40" s="25" t="n">
        <v>25</v>
      </c>
      <c r="D40" s="38" t="s">
        <v>85</v>
      </c>
      <c r="E40" s="17" t="n">
        <f aca="false">SUM(F40:I40)</f>
        <v>1.79</v>
      </c>
      <c r="F40" s="27" t="n">
        <v>0.48</v>
      </c>
      <c r="G40" s="27" t="n">
        <v>0.49</v>
      </c>
      <c r="H40" s="27" t="n">
        <v>0.43</v>
      </c>
      <c r="I40" s="27" t="n">
        <v>0.39</v>
      </c>
      <c r="J40" s="22"/>
    </row>
    <row r="41" customFormat="false" ht="15" hidden="false" customHeight="true" outlineLevel="0" collapsed="false">
      <c r="A41" s="116"/>
      <c r="B41" s="117" t="s">
        <v>306</v>
      </c>
      <c r="C41" s="25" t="n">
        <v>26</v>
      </c>
      <c r="D41" s="38" t="s">
        <v>307</v>
      </c>
      <c r="E41" s="17" t="n">
        <f aca="false">SUM(F41:I41)</f>
        <v>3.81</v>
      </c>
      <c r="F41" s="27" t="n">
        <v>1</v>
      </c>
      <c r="G41" s="27" t="n">
        <v>1</v>
      </c>
      <c r="H41" s="27" t="n">
        <v>0.9</v>
      </c>
      <c r="I41" s="27" t="n">
        <v>0.91</v>
      </c>
      <c r="J41" s="22"/>
    </row>
    <row r="42" customFormat="false" ht="15" hidden="false" customHeight="true" outlineLevel="0" collapsed="false">
      <c r="A42" s="116"/>
      <c r="B42" s="115" t="s">
        <v>308</v>
      </c>
      <c r="C42" s="25"/>
      <c r="D42" s="38" t="s">
        <v>309</v>
      </c>
      <c r="E42" s="17" t="n">
        <f aca="false">SUM(F42:I42)</f>
        <v>0.1</v>
      </c>
      <c r="F42" s="27" t="n">
        <v>0.03</v>
      </c>
      <c r="G42" s="27" t="n">
        <v>0.02</v>
      </c>
      <c r="H42" s="27" t="n">
        <v>0.03</v>
      </c>
      <c r="I42" s="27" t="n">
        <v>0.02</v>
      </c>
      <c r="J42" s="22"/>
    </row>
    <row r="43" customFormat="false" ht="15" hidden="false" customHeight="true" outlineLevel="0" collapsed="false">
      <c r="A43" s="118" t="s">
        <v>86</v>
      </c>
      <c r="B43" s="109"/>
      <c r="C43" s="25" t="n">
        <v>27</v>
      </c>
      <c r="D43" s="26" t="s">
        <v>87</v>
      </c>
      <c r="E43" s="15" t="n">
        <f aca="false">SUM(F43:I43)</f>
        <v>138.41</v>
      </c>
      <c r="F43" s="119" t="n">
        <f aca="false">F44+F54+F55+F58+F61+F65+F68+F69+F70+F75</f>
        <v>35.2</v>
      </c>
      <c r="G43" s="119" t="n">
        <f aca="false">G44+G54+G55+G58+G61+G65+G68+G69+G70+G75</f>
        <v>35.9</v>
      </c>
      <c r="H43" s="119" t="n">
        <f aca="false">H44+H54+H55+H58+H61+H65+H68+H69+H70+H75</f>
        <v>32.4</v>
      </c>
      <c r="I43" s="119" t="n">
        <f aca="false">I44+I54+I55+I58+I61+I65+I68+I69+I70+I75</f>
        <v>34.91</v>
      </c>
      <c r="J43" s="22"/>
    </row>
    <row r="44" customFormat="false" ht="15" hidden="false" customHeight="true" outlineLevel="0" collapsed="false">
      <c r="A44" s="120" t="s">
        <v>88</v>
      </c>
      <c r="B44" s="121"/>
      <c r="C44" s="25" t="n">
        <v>28</v>
      </c>
      <c r="D44" s="26" t="s">
        <v>89</v>
      </c>
      <c r="E44" s="15" t="n">
        <f aca="false">SUM(F44:I44)</f>
        <v>68.02</v>
      </c>
      <c r="F44" s="108" t="n">
        <f aca="false">SUM(F45:F53)</f>
        <v>16.75</v>
      </c>
      <c r="G44" s="108" t="n">
        <f aca="false">SUM(G45:G53)</f>
        <v>18.4</v>
      </c>
      <c r="H44" s="108" t="n">
        <f aca="false">SUM(H45:H53)</f>
        <v>16.1</v>
      </c>
      <c r="I44" s="108" t="n">
        <f aca="false">SUM(I45:I53)</f>
        <v>16.77</v>
      </c>
      <c r="J44" s="22"/>
    </row>
    <row r="45" customFormat="false" ht="15" hidden="false" customHeight="true" outlineLevel="0" collapsed="false">
      <c r="A45" s="109"/>
      <c r="B45" s="114" t="s">
        <v>90</v>
      </c>
      <c r="C45" s="25" t="n">
        <v>29</v>
      </c>
      <c r="D45" s="38" t="s">
        <v>91</v>
      </c>
      <c r="E45" s="17" t="n">
        <f aca="false">F45+G45+H45+I45</f>
        <v>5.5</v>
      </c>
      <c r="F45" s="27" t="n">
        <v>1</v>
      </c>
      <c r="G45" s="27" t="n">
        <v>1.5</v>
      </c>
      <c r="H45" s="27" t="n">
        <v>1</v>
      </c>
      <c r="I45" s="27" t="n">
        <v>2</v>
      </c>
      <c r="J45" s="22"/>
    </row>
    <row r="46" customFormat="false" ht="15" hidden="false" customHeight="true" outlineLevel="0" collapsed="false">
      <c r="A46" s="109"/>
      <c r="B46" s="114" t="s">
        <v>92</v>
      </c>
      <c r="C46" s="25" t="n">
        <v>30</v>
      </c>
      <c r="D46" s="38" t="s">
        <v>93</v>
      </c>
      <c r="E46" s="17" t="n">
        <f aca="false">F46+G46+H46+I46</f>
        <v>1</v>
      </c>
      <c r="F46" s="27" t="n">
        <v>0.1</v>
      </c>
      <c r="G46" s="27" t="n">
        <v>0.3</v>
      </c>
      <c r="H46" s="27" t="n">
        <v>0.3</v>
      </c>
      <c r="I46" s="27" t="n">
        <v>0.3</v>
      </c>
      <c r="J46" s="22"/>
    </row>
    <row r="47" customFormat="false" ht="15" hidden="false" customHeight="true" outlineLevel="0" collapsed="false">
      <c r="A47" s="109"/>
      <c r="B47" s="114" t="s">
        <v>94</v>
      </c>
      <c r="C47" s="25" t="n">
        <v>31</v>
      </c>
      <c r="D47" s="38" t="s">
        <v>95</v>
      </c>
      <c r="E47" s="17" t="n">
        <f aca="false">F47+G47+H47+I47</f>
        <v>13.2</v>
      </c>
      <c r="F47" s="27" t="n">
        <v>4</v>
      </c>
      <c r="G47" s="27" t="n">
        <v>3</v>
      </c>
      <c r="H47" s="27" t="n">
        <v>3</v>
      </c>
      <c r="I47" s="27" t="n">
        <v>3.2</v>
      </c>
      <c r="J47" s="22"/>
    </row>
    <row r="48" customFormat="false" ht="15" hidden="false" customHeight="true" outlineLevel="0" collapsed="false">
      <c r="A48" s="109"/>
      <c r="B48" s="114" t="s">
        <v>96</v>
      </c>
      <c r="C48" s="25" t="n">
        <v>32</v>
      </c>
      <c r="D48" s="38" t="s">
        <v>97</v>
      </c>
      <c r="E48" s="17" t="n">
        <f aca="false">F48+G48+H48+I48</f>
        <v>1.32</v>
      </c>
      <c r="F48" s="27" t="n">
        <v>0.4</v>
      </c>
      <c r="G48" s="27" t="n">
        <v>0.35</v>
      </c>
      <c r="H48" s="27" t="n">
        <v>0.3</v>
      </c>
      <c r="I48" s="27" t="n">
        <v>0.27</v>
      </c>
      <c r="J48" s="22"/>
    </row>
    <row r="49" customFormat="false" ht="15" hidden="false" customHeight="true" outlineLevel="0" collapsed="false">
      <c r="A49" s="109"/>
      <c r="B49" s="114" t="s">
        <v>98</v>
      </c>
      <c r="C49" s="25"/>
      <c r="D49" s="38" t="s">
        <v>99</v>
      </c>
      <c r="E49" s="17" t="n">
        <f aca="false">F49+G49+H49+I49</f>
        <v>15</v>
      </c>
      <c r="F49" s="27" t="n">
        <v>3</v>
      </c>
      <c r="G49" s="27" t="n">
        <v>4</v>
      </c>
      <c r="H49" s="27" t="n">
        <v>4</v>
      </c>
      <c r="I49" s="27" t="n">
        <v>4</v>
      </c>
      <c r="J49" s="22"/>
    </row>
    <row r="50" customFormat="false" ht="15" hidden="false" customHeight="true" outlineLevel="0" collapsed="false">
      <c r="A50" s="109"/>
      <c r="B50" s="114" t="s">
        <v>100</v>
      </c>
      <c r="C50" s="25"/>
      <c r="D50" s="38" t="s">
        <v>101</v>
      </c>
      <c r="E50" s="17" t="n">
        <f aca="false">F50+G50+H50+I50</f>
        <v>10</v>
      </c>
      <c r="F50" s="27" t="n">
        <v>2.5</v>
      </c>
      <c r="G50" s="27" t="n">
        <v>2.5</v>
      </c>
      <c r="H50" s="27" t="n">
        <v>2.5</v>
      </c>
      <c r="I50" s="27" t="n">
        <v>2.5</v>
      </c>
      <c r="J50" s="22"/>
    </row>
    <row r="51" customFormat="false" ht="15" hidden="false" customHeight="true" outlineLevel="0" collapsed="false">
      <c r="A51" s="109"/>
      <c r="B51" s="114" t="s">
        <v>102</v>
      </c>
      <c r="C51" s="25" t="n">
        <v>33</v>
      </c>
      <c r="D51" s="38" t="s">
        <v>103</v>
      </c>
      <c r="E51" s="17" t="n">
        <f aca="false">F51+G51+H51+I51</f>
        <v>8</v>
      </c>
      <c r="F51" s="27" t="n">
        <v>2.25</v>
      </c>
      <c r="G51" s="27" t="n">
        <v>2.25</v>
      </c>
      <c r="H51" s="27" t="n">
        <v>2</v>
      </c>
      <c r="I51" s="27" t="n">
        <v>1.5</v>
      </c>
      <c r="J51" s="22"/>
    </row>
    <row r="52" customFormat="false" ht="25.5" hidden="false" customHeight="true" outlineLevel="0" collapsed="false">
      <c r="A52" s="109"/>
      <c r="B52" s="122" t="s">
        <v>104</v>
      </c>
      <c r="C52" s="25" t="n">
        <v>34</v>
      </c>
      <c r="D52" s="38" t="s">
        <v>105</v>
      </c>
      <c r="E52" s="17" t="n">
        <f aca="false">F52+G52+H52+I52</f>
        <v>9</v>
      </c>
      <c r="F52" s="27" t="n">
        <v>2</v>
      </c>
      <c r="G52" s="27" t="n">
        <v>3</v>
      </c>
      <c r="H52" s="27" t="n">
        <v>2</v>
      </c>
      <c r="I52" s="27" t="n">
        <v>2</v>
      </c>
      <c r="J52" s="22"/>
    </row>
    <row r="53" customFormat="false" ht="24" hidden="false" customHeight="true" outlineLevel="0" collapsed="false">
      <c r="A53" s="109"/>
      <c r="B53" s="122" t="s">
        <v>106</v>
      </c>
      <c r="C53" s="25" t="n">
        <v>35</v>
      </c>
      <c r="D53" s="38" t="s">
        <v>107</v>
      </c>
      <c r="E53" s="17" t="n">
        <f aca="false">F53+G53+H53+I53</f>
        <v>5</v>
      </c>
      <c r="F53" s="27" t="n">
        <v>1.5</v>
      </c>
      <c r="G53" s="27" t="n">
        <v>1.5</v>
      </c>
      <c r="H53" s="27" t="n">
        <v>1</v>
      </c>
      <c r="I53" s="27" t="n">
        <v>1</v>
      </c>
      <c r="J53" s="22"/>
    </row>
    <row r="54" customFormat="false" ht="15" hidden="false" customHeight="true" outlineLevel="0" collapsed="false">
      <c r="A54" s="107" t="s">
        <v>108</v>
      </c>
      <c r="B54" s="121"/>
      <c r="C54" s="25" t="n">
        <v>36</v>
      </c>
      <c r="D54" s="26" t="s">
        <v>109</v>
      </c>
      <c r="E54" s="15" t="n">
        <f aca="false">SUM(F54:I54)</f>
        <v>1</v>
      </c>
      <c r="F54" s="108" t="n">
        <v>1</v>
      </c>
      <c r="G54" s="108"/>
      <c r="H54" s="108"/>
      <c r="I54" s="108"/>
      <c r="J54" s="22"/>
    </row>
    <row r="55" customFormat="false" ht="15" hidden="false" customHeight="true" outlineLevel="0" collapsed="false">
      <c r="A55" s="107" t="s">
        <v>110</v>
      </c>
      <c r="B55" s="110"/>
      <c r="C55" s="25" t="n">
        <v>37</v>
      </c>
      <c r="D55" s="26" t="s">
        <v>111</v>
      </c>
      <c r="E55" s="15" t="n">
        <f aca="false">SUM(F55:I55)</f>
        <v>20.79</v>
      </c>
      <c r="F55" s="108" t="n">
        <f aca="false">SUM(F56:F57)</f>
        <v>5.2</v>
      </c>
      <c r="G55" s="108" t="n">
        <f aca="false">SUM(G56:G57)</f>
        <v>5.2</v>
      </c>
      <c r="H55" s="108" t="n">
        <f aca="false">SUM(H56:H57)</f>
        <v>5.2</v>
      </c>
      <c r="I55" s="108" t="n">
        <f aca="false">SUM(I56:I57)</f>
        <v>5.19</v>
      </c>
      <c r="J55" s="22"/>
    </row>
    <row r="56" customFormat="false" ht="15" hidden="false" customHeight="true" outlineLevel="0" collapsed="false">
      <c r="A56" s="109"/>
      <c r="B56" s="122" t="s">
        <v>112</v>
      </c>
      <c r="C56" s="25" t="n">
        <v>38</v>
      </c>
      <c r="D56" s="38" t="s">
        <v>113</v>
      </c>
      <c r="E56" s="17" t="n">
        <f aca="false">SUM(F56:I56)</f>
        <v>20.79</v>
      </c>
      <c r="F56" s="27" t="n">
        <v>5.2</v>
      </c>
      <c r="G56" s="27" t="n">
        <v>5.2</v>
      </c>
      <c r="H56" s="27" t="n">
        <v>5.2</v>
      </c>
      <c r="I56" s="27" t="n">
        <v>5.19</v>
      </c>
      <c r="J56" s="22"/>
    </row>
    <row r="57" customFormat="false" ht="12.75" hidden="true" customHeight="true" outlineLevel="0" collapsed="false">
      <c r="A57" s="109"/>
      <c r="B57" s="122" t="s">
        <v>114</v>
      </c>
      <c r="C57" s="25" t="n">
        <v>39</v>
      </c>
      <c r="D57" s="38" t="s">
        <v>115</v>
      </c>
      <c r="E57" s="17" t="n">
        <f aca="false">SUM(F57:I57)</f>
        <v>0</v>
      </c>
      <c r="F57" s="27"/>
      <c r="G57" s="27"/>
      <c r="H57" s="27"/>
      <c r="I57" s="27"/>
      <c r="J57" s="22"/>
    </row>
    <row r="58" customFormat="false" ht="12.75" hidden="true" customHeight="true" outlineLevel="0" collapsed="false">
      <c r="A58" s="107" t="s">
        <v>116</v>
      </c>
      <c r="B58" s="110"/>
      <c r="C58" s="25" t="n">
        <v>40</v>
      </c>
      <c r="D58" s="26" t="s">
        <v>117</v>
      </c>
      <c r="E58" s="17" t="n">
        <f aca="false">SUM(F58:I58)</f>
        <v>0</v>
      </c>
      <c r="F58" s="27" t="n">
        <f aca="false">SUM(F59:F60)</f>
        <v>0</v>
      </c>
      <c r="G58" s="27" t="n">
        <f aca="false">SUM(G59:G60)</f>
        <v>0</v>
      </c>
      <c r="H58" s="27" t="n">
        <f aca="false">SUM(H59:H60)</f>
        <v>0</v>
      </c>
      <c r="I58" s="27" t="n">
        <f aca="false">SUM(I59:I60)</f>
        <v>0</v>
      </c>
      <c r="J58" s="22"/>
    </row>
    <row r="59" customFormat="false" ht="12.75" hidden="true" customHeight="true" outlineLevel="0" collapsed="false">
      <c r="A59" s="109"/>
      <c r="B59" s="114" t="s">
        <v>118</v>
      </c>
      <c r="C59" s="25" t="n">
        <v>41</v>
      </c>
      <c r="D59" s="38" t="s">
        <v>119</v>
      </c>
      <c r="E59" s="17" t="n">
        <f aca="false">SUM(F59:I59)</f>
        <v>0</v>
      </c>
      <c r="F59" s="27"/>
      <c r="G59" s="27"/>
      <c r="H59" s="27"/>
      <c r="I59" s="27"/>
      <c r="J59" s="22"/>
    </row>
    <row r="60" customFormat="false" ht="12.75" hidden="true" customHeight="true" outlineLevel="0" collapsed="false">
      <c r="A60" s="109"/>
      <c r="B60" s="114" t="s">
        <v>120</v>
      </c>
      <c r="C60" s="25" t="n">
        <v>42</v>
      </c>
      <c r="D60" s="38" t="s">
        <v>121</v>
      </c>
      <c r="E60" s="17" t="n">
        <f aca="false">SUM(F60:I60)</f>
        <v>0</v>
      </c>
      <c r="F60" s="27"/>
      <c r="G60" s="27"/>
      <c r="H60" s="27"/>
      <c r="I60" s="27"/>
      <c r="J60" s="22"/>
    </row>
    <row r="61" customFormat="false" ht="15" hidden="false" customHeight="true" outlineLevel="0" collapsed="false">
      <c r="A61" s="107" t="s">
        <v>122</v>
      </c>
      <c r="B61" s="110"/>
      <c r="C61" s="25" t="n">
        <v>43</v>
      </c>
      <c r="D61" s="26" t="s">
        <v>123</v>
      </c>
      <c r="E61" s="15" t="n">
        <f aca="false">SUM(F61:I61)</f>
        <v>19.6</v>
      </c>
      <c r="F61" s="108" t="n">
        <f aca="false">SUM(F62:F64)</f>
        <v>7.3</v>
      </c>
      <c r="G61" s="108" t="n">
        <f aca="false">SUM(G62:G64)</f>
        <v>2.5</v>
      </c>
      <c r="H61" s="108" t="n">
        <f aca="false">SUM(H62:H64)</f>
        <v>7.3</v>
      </c>
      <c r="I61" s="108" t="n">
        <f aca="false">SUM(I62:I64)</f>
        <v>2.5</v>
      </c>
      <c r="J61" s="22"/>
    </row>
    <row r="62" customFormat="false" ht="15" hidden="false" customHeight="true" outlineLevel="0" collapsed="false">
      <c r="A62" s="109"/>
      <c r="B62" s="114" t="s">
        <v>124</v>
      </c>
      <c r="C62" s="25" t="n">
        <v>44</v>
      </c>
      <c r="D62" s="38" t="s">
        <v>125</v>
      </c>
      <c r="E62" s="17" t="n">
        <f aca="false">SUM(F62:I62)</f>
        <v>9.6</v>
      </c>
      <c r="F62" s="27" t="n">
        <v>4.8</v>
      </c>
      <c r="G62" s="27"/>
      <c r="H62" s="27" t="n">
        <v>4.8</v>
      </c>
      <c r="I62" s="27"/>
      <c r="J62" s="22"/>
    </row>
    <row r="63" customFormat="false" ht="12.75" hidden="true" customHeight="true" outlineLevel="0" collapsed="false">
      <c r="A63" s="109"/>
      <c r="B63" s="114" t="s">
        <v>126</v>
      </c>
      <c r="C63" s="25" t="n">
        <v>45</v>
      </c>
      <c r="D63" s="38" t="s">
        <v>127</v>
      </c>
      <c r="E63" s="17" t="n">
        <f aca="false">SUM(F63:I63)</f>
        <v>0</v>
      </c>
      <c r="F63" s="27"/>
      <c r="G63" s="27"/>
      <c r="H63" s="27"/>
      <c r="I63" s="27"/>
      <c r="J63" s="22"/>
    </row>
    <row r="64" customFormat="false" ht="15" hidden="false" customHeight="true" outlineLevel="0" collapsed="false">
      <c r="A64" s="109"/>
      <c r="B64" s="114" t="s">
        <v>128</v>
      </c>
      <c r="C64" s="25" t="n">
        <v>46</v>
      </c>
      <c r="D64" s="38" t="s">
        <v>129</v>
      </c>
      <c r="E64" s="17" t="n">
        <f aca="false">SUM(F64:I64)</f>
        <v>10</v>
      </c>
      <c r="F64" s="27" t="n">
        <v>2.5</v>
      </c>
      <c r="G64" s="27" t="n">
        <v>2.5</v>
      </c>
      <c r="H64" s="27" t="n">
        <v>2.5</v>
      </c>
      <c r="I64" s="27" t="n">
        <v>2.5</v>
      </c>
      <c r="J64" s="22"/>
    </row>
    <row r="65" customFormat="false" ht="15" hidden="false" customHeight="true" outlineLevel="0" collapsed="false">
      <c r="A65" s="123" t="s">
        <v>130</v>
      </c>
      <c r="B65" s="110"/>
      <c r="C65" s="25" t="n">
        <v>47</v>
      </c>
      <c r="D65" s="26" t="s">
        <v>131</v>
      </c>
      <c r="E65" s="15" t="n">
        <f aca="false">SUM(F65:I65)</f>
        <v>12</v>
      </c>
      <c r="F65" s="108" t="n">
        <f aca="false">SUM(F66:F67)</f>
        <v>2</v>
      </c>
      <c r="G65" s="108" t="n">
        <f aca="false">SUM(G66:G67)</f>
        <v>6</v>
      </c>
      <c r="H65" s="108" t="n">
        <f aca="false">SUM(H66:H67)</f>
        <v>2</v>
      </c>
      <c r="I65" s="108" t="n">
        <f aca="false">SUM(I66:I67)</f>
        <v>2</v>
      </c>
      <c r="J65" s="22"/>
    </row>
    <row r="66" customFormat="false" ht="15" hidden="false" customHeight="true" outlineLevel="0" collapsed="false">
      <c r="A66" s="109"/>
      <c r="B66" s="114" t="s">
        <v>132</v>
      </c>
      <c r="C66" s="25" t="n">
        <v>48</v>
      </c>
      <c r="D66" s="38" t="s">
        <v>133</v>
      </c>
      <c r="E66" s="17" t="n">
        <f aca="false">SUM(F66:I66)</f>
        <v>9</v>
      </c>
      <c r="F66" s="27" t="n">
        <v>2</v>
      </c>
      <c r="G66" s="27" t="n">
        <v>3</v>
      </c>
      <c r="H66" s="27" t="n">
        <v>2</v>
      </c>
      <c r="I66" s="27" t="n">
        <v>2</v>
      </c>
      <c r="J66" s="22"/>
    </row>
    <row r="67" customFormat="false" ht="15" hidden="false" customHeight="true" outlineLevel="0" collapsed="false">
      <c r="A67" s="109"/>
      <c r="B67" s="114" t="s">
        <v>134</v>
      </c>
      <c r="C67" s="25" t="n">
        <v>49</v>
      </c>
      <c r="D67" s="38" t="s">
        <v>135</v>
      </c>
      <c r="E67" s="17" t="n">
        <f aca="false">SUM(F67:I67)</f>
        <v>3</v>
      </c>
      <c r="F67" s="27"/>
      <c r="G67" s="27" t="n">
        <v>3</v>
      </c>
      <c r="H67" s="27"/>
      <c r="I67" s="27"/>
      <c r="J67" s="22"/>
    </row>
    <row r="68" customFormat="false" ht="15" hidden="false" customHeight="true" outlineLevel="0" collapsed="false">
      <c r="A68" s="107" t="s">
        <v>136</v>
      </c>
      <c r="B68" s="110"/>
      <c r="C68" s="25" t="n">
        <v>50</v>
      </c>
      <c r="D68" s="26" t="s">
        <v>137</v>
      </c>
      <c r="E68" s="15" t="n">
        <f aca="false">F68+G68+H68+I68</f>
        <v>5.5</v>
      </c>
      <c r="F68" s="108" t="n">
        <v>0.5</v>
      </c>
      <c r="G68" s="108" t="n">
        <v>0.5</v>
      </c>
      <c r="H68" s="108" t="n">
        <v>0.5</v>
      </c>
      <c r="I68" s="108" t="n">
        <v>4</v>
      </c>
      <c r="J68" s="22"/>
    </row>
    <row r="69" customFormat="false" ht="15" hidden="false" customHeight="true" outlineLevel="0" collapsed="false">
      <c r="A69" s="50" t="s">
        <v>138</v>
      </c>
      <c r="B69" s="50"/>
      <c r="C69" s="25"/>
      <c r="D69" s="26" t="s">
        <v>139</v>
      </c>
      <c r="E69" s="15" t="n">
        <f aca="false">F69+G69+H69+I69</f>
        <v>7</v>
      </c>
      <c r="F69" s="108" t="n">
        <v>2</v>
      </c>
      <c r="G69" s="108" t="n">
        <v>3</v>
      </c>
      <c r="H69" s="108" t="n">
        <v>1</v>
      </c>
      <c r="I69" s="108" t="n">
        <v>1</v>
      </c>
      <c r="J69" s="22"/>
    </row>
    <row r="70" customFormat="false" ht="15" hidden="false" customHeight="true" outlineLevel="0" collapsed="false">
      <c r="A70" s="107" t="s">
        <v>140</v>
      </c>
      <c r="B70" s="110"/>
      <c r="C70" s="25" t="n">
        <v>51</v>
      </c>
      <c r="D70" s="26" t="s">
        <v>141</v>
      </c>
      <c r="E70" s="15" t="n">
        <f aca="false">F70+G70+H70+I70</f>
        <v>0.5</v>
      </c>
      <c r="F70" s="108" t="n">
        <v>0.2</v>
      </c>
      <c r="G70" s="108" t="n">
        <v>0.1</v>
      </c>
      <c r="H70" s="108" t="n">
        <v>0.1</v>
      </c>
      <c r="I70" s="108" t="n">
        <v>0.1</v>
      </c>
    </row>
    <row r="71" customFormat="false" ht="12.75" hidden="true" customHeight="true" outlineLevel="0" collapsed="false">
      <c r="A71" s="124" t="s">
        <v>142</v>
      </c>
      <c r="B71" s="124"/>
      <c r="C71" s="25" t="n">
        <v>52</v>
      </c>
      <c r="D71" s="26" t="s">
        <v>143</v>
      </c>
      <c r="E71" s="17" t="n">
        <f aca="false">F71+G71+H71+I71</f>
        <v>0</v>
      </c>
      <c r="F71" s="27"/>
      <c r="G71" s="27"/>
      <c r="H71" s="27"/>
      <c r="I71" s="27"/>
    </row>
    <row r="72" customFormat="false" ht="12.75" hidden="true" customHeight="true" outlineLevel="0" collapsed="false">
      <c r="A72" s="107" t="s">
        <v>144</v>
      </c>
      <c r="B72" s="110"/>
      <c r="C72" s="25" t="n">
        <v>53</v>
      </c>
      <c r="D72" s="26" t="s">
        <v>145</v>
      </c>
      <c r="E72" s="17" t="n">
        <f aca="false">F72+G72+H72+I72</f>
        <v>0</v>
      </c>
      <c r="F72" s="27" t="n">
        <f aca="false">SUM(F73:F74)</f>
        <v>0</v>
      </c>
      <c r="G72" s="27" t="n">
        <f aca="false">SUM(G73:G74)</f>
        <v>0</v>
      </c>
      <c r="H72" s="27" t="n">
        <f aca="false">SUM(H73:H74)</f>
        <v>0</v>
      </c>
      <c r="I72" s="27" t="n">
        <f aca="false">SUM(I73:I74)</f>
        <v>0</v>
      </c>
    </row>
    <row r="73" customFormat="false" ht="12.75" hidden="true" customHeight="true" outlineLevel="0" collapsed="false">
      <c r="A73" s="107"/>
      <c r="B73" s="112" t="s">
        <v>146</v>
      </c>
      <c r="C73" s="25" t="n">
        <v>54</v>
      </c>
      <c r="D73" s="32" t="s">
        <v>147</v>
      </c>
      <c r="E73" s="17" t="n">
        <f aca="false">F73+G73+H73+I73</f>
        <v>0</v>
      </c>
      <c r="F73" s="27"/>
      <c r="G73" s="27"/>
      <c r="H73" s="27"/>
      <c r="I73" s="27"/>
    </row>
    <row r="74" customFormat="false" ht="12.75" hidden="true" customHeight="true" outlineLevel="0" collapsed="false">
      <c r="A74" s="107"/>
      <c r="B74" s="112" t="s">
        <v>148</v>
      </c>
      <c r="C74" s="25" t="n">
        <v>55</v>
      </c>
      <c r="D74" s="32" t="s">
        <v>149</v>
      </c>
      <c r="E74" s="17" t="n">
        <f aca="false">F74+G74+H74+I74</f>
        <v>0</v>
      </c>
      <c r="F74" s="27"/>
      <c r="G74" s="27"/>
      <c r="H74" s="27"/>
      <c r="I74" s="27"/>
    </row>
    <row r="75" customFormat="false" ht="15" hidden="false" customHeight="true" outlineLevel="0" collapsed="false">
      <c r="A75" s="107" t="s">
        <v>150</v>
      </c>
      <c r="B75" s="110"/>
      <c r="C75" s="25" t="n">
        <v>56</v>
      </c>
      <c r="D75" s="26" t="s">
        <v>151</v>
      </c>
      <c r="E75" s="15" t="n">
        <f aca="false">F75+G75+H75+I75</f>
        <v>4</v>
      </c>
      <c r="F75" s="108" t="n">
        <f aca="false">SUM(F76:F77)</f>
        <v>0.25</v>
      </c>
      <c r="G75" s="108" t="n">
        <f aca="false">SUM(G76:G77)</f>
        <v>0.2</v>
      </c>
      <c r="H75" s="108" t="n">
        <f aca="false">SUM(H76:H77)</f>
        <v>0.2</v>
      </c>
      <c r="I75" s="108" t="n">
        <f aca="false">SUM(I76:I77)</f>
        <v>3.35</v>
      </c>
    </row>
    <row r="76" customFormat="false" ht="12.75" hidden="true" customHeight="true" outlineLevel="0" collapsed="false">
      <c r="A76" s="109"/>
      <c r="B76" s="114" t="s">
        <v>152</v>
      </c>
      <c r="C76" s="25" t="n">
        <v>57</v>
      </c>
      <c r="D76" s="38" t="s">
        <v>153</v>
      </c>
      <c r="E76" s="17" t="n">
        <f aca="false">F76+G76+H76+I76</f>
        <v>0</v>
      </c>
      <c r="F76" s="27"/>
      <c r="G76" s="27"/>
      <c r="H76" s="27"/>
      <c r="I76" s="27"/>
    </row>
    <row r="77" customFormat="false" ht="15" hidden="false" customHeight="true" outlineLevel="0" collapsed="false">
      <c r="A77" s="109"/>
      <c r="B77" s="112" t="s">
        <v>154</v>
      </c>
      <c r="C77" s="25" t="n">
        <v>58</v>
      </c>
      <c r="D77" s="38" t="s">
        <v>155</v>
      </c>
      <c r="E77" s="17" t="n">
        <f aca="false">F77+G77+H77+I77</f>
        <v>4</v>
      </c>
      <c r="F77" s="27" t="n">
        <v>0.25</v>
      </c>
      <c r="G77" s="27" t="n">
        <v>0.2</v>
      </c>
      <c r="H77" s="27" t="n">
        <v>0.2</v>
      </c>
      <c r="I77" s="27" t="n">
        <v>3.35</v>
      </c>
    </row>
    <row r="78" customFormat="false" ht="12.75" hidden="true" customHeight="true" outlineLevel="0" collapsed="false">
      <c r="A78" s="109"/>
      <c r="B78" s="112"/>
      <c r="C78" s="25" t="n">
        <v>59</v>
      </c>
      <c r="D78" s="52"/>
      <c r="E78" s="17" t="n">
        <f aca="false">SUM(F78:I78)</f>
        <v>0</v>
      </c>
      <c r="F78" s="27"/>
      <c r="G78" s="27"/>
      <c r="H78" s="27"/>
      <c r="I78" s="27"/>
    </row>
    <row r="79" customFormat="false" ht="12.75" hidden="true" customHeight="true" outlineLevel="0" collapsed="false">
      <c r="A79" s="107" t="s">
        <v>156</v>
      </c>
      <c r="B79" s="109"/>
      <c r="C79" s="25" t="n">
        <v>60</v>
      </c>
      <c r="D79" s="26" t="s">
        <v>157</v>
      </c>
      <c r="E79" s="17" t="n">
        <f aca="false">SUM(F79:I79)</f>
        <v>0</v>
      </c>
      <c r="F79" s="27" t="n">
        <f aca="false">SUM(F80+F83+F88)</f>
        <v>0</v>
      </c>
      <c r="G79" s="27" t="n">
        <f aca="false">SUM(G80+G83+G88)</f>
        <v>0</v>
      </c>
      <c r="H79" s="27" t="n">
        <f aca="false">SUM(H80+H83+H88)</f>
        <v>0</v>
      </c>
      <c r="I79" s="27" t="n">
        <f aca="false">SUM(I80+I83+I88)</f>
        <v>0</v>
      </c>
    </row>
    <row r="80" customFormat="false" ht="12.75" hidden="true" customHeight="true" outlineLevel="0" collapsed="false">
      <c r="A80" s="110" t="s">
        <v>158</v>
      </c>
      <c r="B80" s="110"/>
      <c r="C80" s="25" t="n">
        <v>61</v>
      </c>
      <c r="D80" s="26" t="s">
        <v>159</v>
      </c>
      <c r="E80" s="17" t="n">
        <f aca="false">SUM(F80:I80)</f>
        <v>0</v>
      </c>
      <c r="F80" s="27" t="n">
        <f aca="false">SUM(F81:F82)</f>
        <v>0</v>
      </c>
      <c r="G80" s="27" t="n">
        <f aca="false">SUM(G81:G82)</f>
        <v>0</v>
      </c>
      <c r="H80" s="27" t="n">
        <f aca="false">SUM(H81:H82)</f>
        <v>0</v>
      </c>
      <c r="I80" s="27" t="n">
        <f aca="false">SUM(I81:I82)</f>
        <v>0</v>
      </c>
    </row>
    <row r="81" customFormat="false" ht="12.75" hidden="true" customHeight="true" outlineLevel="0" collapsed="false">
      <c r="A81" s="109"/>
      <c r="B81" s="121" t="s">
        <v>160</v>
      </c>
      <c r="C81" s="25" t="n">
        <v>62</v>
      </c>
      <c r="D81" s="32" t="s">
        <v>161</v>
      </c>
      <c r="E81" s="17" t="n">
        <f aca="false">SUM(F81:I81)</f>
        <v>0</v>
      </c>
      <c r="F81" s="27"/>
      <c r="G81" s="27"/>
      <c r="H81" s="27"/>
      <c r="I81" s="27"/>
    </row>
    <row r="82" customFormat="false" ht="12.75" hidden="true" customHeight="true" outlineLevel="0" collapsed="false">
      <c r="A82" s="109"/>
      <c r="B82" s="121" t="s">
        <v>162</v>
      </c>
      <c r="C82" s="25" t="n">
        <v>63</v>
      </c>
      <c r="D82" s="32" t="s">
        <v>163</v>
      </c>
      <c r="E82" s="17" t="n">
        <f aca="false">SUM(F82:I82)</f>
        <v>0</v>
      </c>
      <c r="F82" s="27"/>
      <c r="G82" s="27"/>
      <c r="H82" s="27"/>
      <c r="I82" s="27"/>
    </row>
    <row r="83" customFormat="false" ht="12.75" hidden="true" customHeight="true" outlineLevel="0" collapsed="false">
      <c r="A83" s="110" t="s">
        <v>164</v>
      </c>
      <c r="B83" s="110"/>
      <c r="C83" s="25" t="n">
        <v>64</v>
      </c>
      <c r="D83" s="26" t="s">
        <v>165</v>
      </c>
      <c r="E83" s="17" t="n">
        <f aca="false">SUM(F83:I83)</f>
        <v>0</v>
      </c>
      <c r="F83" s="27" t="n">
        <f aca="false">SUM(F84:F87)</f>
        <v>0</v>
      </c>
      <c r="G83" s="27" t="n">
        <f aca="false">SUM(G84:G87)</f>
        <v>0</v>
      </c>
      <c r="H83" s="27" t="n">
        <f aca="false">SUM(H84:H87)</f>
        <v>0</v>
      </c>
      <c r="I83" s="27" t="n">
        <f aca="false">SUM(I84:I87)</f>
        <v>0</v>
      </c>
    </row>
    <row r="84" customFormat="false" ht="12.75" hidden="true" customHeight="true" outlineLevel="0" collapsed="false">
      <c r="A84" s="109"/>
      <c r="B84" s="122" t="s">
        <v>166</v>
      </c>
      <c r="C84" s="25" t="n">
        <v>65</v>
      </c>
      <c r="D84" s="32" t="s">
        <v>167</v>
      </c>
      <c r="E84" s="17" t="n">
        <f aca="false">SUM(F84:I84)</f>
        <v>0</v>
      </c>
      <c r="F84" s="27"/>
      <c r="G84" s="27"/>
      <c r="H84" s="27"/>
      <c r="I84" s="27"/>
    </row>
    <row r="85" customFormat="false" ht="12.75" hidden="true" customHeight="true" outlineLevel="0" collapsed="false">
      <c r="A85" s="109"/>
      <c r="B85" s="125" t="s">
        <v>168</v>
      </c>
      <c r="C85" s="25" t="n">
        <v>66</v>
      </c>
      <c r="D85" s="32" t="s">
        <v>169</v>
      </c>
      <c r="E85" s="17" t="n">
        <f aca="false">SUM(F85:I85)</f>
        <v>0</v>
      </c>
      <c r="F85" s="27"/>
      <c r="G85" s="27"/>
      <c r="H85" s="27"/>
      <c r="I85" s="27"/>
    </row>
    <row r="86" customFormat="false" ht="12.75" hidden="true" customHeight="true" outlineLevel="0" collapsed="false">
      <c r="A86" s="109"/>
      <c r="B86" s="125" t="s">
        <v>170</v>
      </c>
      <c r="C86" s="25" t="n">
        <v>67</v>
      </c>
      <c r="D86" s="32" t="s">
        <v>171</v>
      </c>
      <c r="E86" s="17" t="n">
        <f aca="false">SUM(F86:I86)</f>
        <v>0</v>
      </c>
      <c r="F86" s="27"/>
      <c r="G86" s="27"/>
      <c r="H86" s="27"/>
      <c r="I86" s="27"/>
    </row>
    <row r="87" customFormat="false" ht="12.75" hidden="true" customHeight="true" outlineLevel="0" collapsed="false">
      <c r="A87" s="109"/>
      <c r="B87" s="125" t="s">
        <v>172</v>
      </c>
      <c r="C87" s="25" t="n">
        <v>68</v>
      </c>
      <c r="D87" s="32" t="s">
        <v>173</v>
      </c>
      <c r="E87" s="17" t="n">
        <f aca="false">SUM(F87:I87)</f>
        <v>0</v>
      </c>
      <c r="F87" s="27"/>
      <c r="G87" s="27"/>
      <c r="H87" s="27"/>
      <c r="I87" s="27"/>
    </row>
    <row r="88" customFormat="false" ht="12.75" hidden="true" customHeight="true" outlineLevel="0" collapsed="false">
      <c r="A88" s="126" t="s">
        <v>174</v>
      </c>
      <c r="B88" s="126"/>
      <c r="C88" s="25" t="n">
        <v>69</v>
      </c>
      <c r="D88" s="26" t="s">
        <v>175</v>
      </c>
      <c r="E88" s="17" t="n">
        <f aca="false">SUM(F88:I88)</f>
        <v>0</v>
      </c>
      <c r="F88" s="27" t="n">
        <f aca="false">SUM(F89:F92)</f>
        <v>0</v>
      </c>
      <c r="G88" s="27" t="n">
        <f aca="false">SUM(G89:G92)</f>
        <v>0</v>
      </c>
      <c r="H88" s="27" t="n">
        <f aca="false">SUM(H89:H92)</f>
        <v>0</v>
      </c>
      <c r="I88" s="27" t="n">
        <f aca="false">SUM(I89:I92)</f>
        <v>0</v>
      </c>
    </row>
    <row r="89" customFormat="false" ht="12.75" hidden="true" customHeight="true" outlineLevel="0" collapsed="false">
      <c r="A89" s="127"/>
      <c r="B89" s="128" t="s">
        <v>176</v>
      </c>
      <c r="C89" s="25" t="n">
        <v>70</v>
      </c>
      <c r="D89" s="58" t="s">
        <v>177</v>
      </c>
      <c r="E89" s="17" t="n">
        <f aca="false">SUM(F89:I89)</f>
        <v>0</v>
      </c>
      <c r="F89" s="27"/>
      <c r="G89" s="27"/>
      <c r="H89" s="27"/>
      <c r="I89" s="27"/>
    </row>
    <row r="90" customFormat="false" ht="12.75" hidden="true" customHeight="true" outlineLevel="0" collapsed="false">
      <c r="A90" s="127"/>
      <c r="B90" s="129" t="s">
        <v>178</v>
      </c>
      <c r="C90" s="25" t="n">
        <v>71</v>
      </c>
      <c r="D90" s="58" t="s">
        <v>179</v>
      </c>
      <c r="E90" s="17" t="n">
        <f aca="false">SUM(F90:I90)</f>
        <v>0</v>
      </c>
      <c r="F90" s="27"/>
      <c r="G90" s="27"/>
      <c r="H90" s="27"/>
      <c r="I90" s="27"/>
    </row>
    <row r="91" customFormat="false" ht="12.75" hidden="true" customHeight="true" outlineLevel="0" collapsed="false">
      <c r="A91" s="127"/>
      <c r="B91" s="129" t="s">
        <v>180</v>
      </c>
      <c r="C91" s="25" t="n">
        <v>72</v>
      </c>
      <c r="D91" s="58" t="s">
        <v>181</v>
      </c>
      <c r="E91" s="17" t="n">
        <f aca="false">SUM(F91:I91)</f>
        <v>0</v>
      </c>
      <c r="F91" s="27"/>
      <c r="G91" s="27"/>
      <c r="H91" s="27"/>
      <c r="I91" s="27"/>
    </row>
    <row r="92" customFormat="false" ht="12.75" hidden="true" customHeight="true" outlineLevel="0" collapsed="false">
      <c r="A92" s="127"/>
      <c r="B92" s="129" t="s">
        <v>182</v>
      </c>
      <c r="C92" s="25" t="n">
        <v>73</v>
      </c>
      <c r="D92" s="58" t="s">
        <v>183</v>
      </c>
      <c r="E92" s="17" t="n">
        <f aca="false">SUM(F92:I92)</f>
        <v>0</v>
      </c>
      <c r="F92" s="27"/>
      <c r="G92" s="27"/>
      <c r="H92" s="27"/>
      <c r="I92" s="27"/>
    </row>
    <row r="93" customFormat="false" ht="12.75" hidden="true" customHeight="true" outlineLevel="0" collapsed="false">
      <c r="A93" s="127"/>
      <c r="B93" s="130"/>
      <c r="C93" s="25" t="n">
        <v>74</v>
      </c>
      <c r="D93" s="61"/>
      <c r="E93" s="17" t="n">
        <f aca="false">SUM(F93:I93)</f>
        <v>0</v>
      </c>
      <c r="F93" s="27"/>
      <c r="G93" s="27"/>
      <c r="H93" s="27"/>
      <c r="I93" s="27"/>
    </row>
    <row r="94" customFormat="false" ht="12.75" hidden="true" customHeight="true" outlineLevel="0" collapsed="false">
      <c r="A94" s="107" t="s">
        <v>184</v>
      </c>
      <c r="B94" s="114"/>
      <c r="C94" s="25" t="n">
        <v>75</v>
      </c>
      <c r="D94" s="26" t="s">
        <v>185</v>
      </c>
      <c r="E94" s="17" t="n">
        <f aca="false">SUM(F94:I94)</f>
        <v>0</v>
      </c>
      <c r="F94" s="27" t="n">
        <f aca="false">SUM(F95)</f>
        <v>0</v>
      </c>
      <c r="G94" s="27" t="n">
        <f aca="false">SUM(G95)</f>
        <v>0</v>
      </c>
      <c r="H94" s="27" t="n">
        <f aca="false">SUM(H95)</f>
        <v>0</v>
      </c>
      <c r="I94" s="27" t="n">
        <f aca="false">SUM(I95)</f>
        <v>0</v>
      </c>
    </row>
    <row r="95" customFormat="false" ht="12.75" hidden="true" customHeight="true" outlineLevel="0" collapsed="false">
      <c r="A95" s="107" t="s">
        <v>186</v>
      </c>
      <c r="B95" s="110"/>
      <c r="C95" s="25" t="n">
        <v>76</v>
      </c>
      <c r="D95" s="26" t="s">
        <v>187</v>
      </c>
      <c r="E95" s="17" t="n">
        <f aca="false">SUM(F95:I95)</f>
        <v>0</v>
      </c>
      <c r="F95" s="27"/>
      <c r="G95" s="27"/>
      <c r="H95" s="27"/>
      <c r="I95" s="27"/>
    </row>
    <row r="96" customFormat="false" ht="12.75" hidden="true" customHeight="true" outlineLevel="0" collapsed="false">
      <c r="A96" s="123"/>
      <c r="B96" s="110"/>
      <c r="C96" s="25" t="n">
        <v>77</v>
      </c>
      <c r="D96" s="26"/>
      <c r="E96" s="17" t="n">
        <f aca="false">SUM(F96:I96)</f>
        <v>0</v>
      </c>
      <c r="F96" s="27"/>
      <c r="G96" s="27"/>
      <c r="H96" s="27"/>
      <c r="I96" s="27"/>
    </row>
    <row r="97" customFormat="false" ht="12.75" hidden="true" customHeight="true" outlineLevel="0" collapsed="false">
      <c r="A97" s="131" t="s">
        <v>188</v>
      </c>
      <c r="B97" s="123"/>
      <c r="C97" s="25" t="n">
        <v>78</v>
      </c>
      <c r="D97" s="26" t="s">
        <v>189</v>
      </c>
      <c r="E97" s="17" t="n">
        <f aca="false">SUM(F97:I97)</f>
        <v>0</v>
      </c>
      <c r="F97" s="27" t="n">
        <f aca="false">SUM(F98)</f>
        <v>0</v>
      </c>
      <c r="G97" s="27" t="n">
        <f aca="false">SUM(G98)</f>
        <v>0</v>
      </c>
      <c r="H97" s="27" t="n">
        <f aca="false">SUM(H98)</f>
        <v>0</v>
      </c>
      <c r="I97" s="27" t="n">
        <f aca="false">SUM(I98)</f>
        <v>0</v>
      </c>
    </row>
    <row r="98" customFormat="false" ht="12.75" hidden="true" customHeight="true" outlineLevel="0" collapsed="false">
      <c r="A98" s="107" t="s">
        <v>190</v>
      </c>
      <c r="B98" s="112"/>
      <c r="C98" s="25" t="n">
        <v>79</v>
      </c>
      <c r="D98" s="26" t="s">
        <v>191</v>
      </c>
      <c r="E98" s="17" t="n">
        <f aca="false">SUM(F98:I98)</f>
        <v>0</v>
      </c>
      <c r="F98" s="27"/>
      <c r="G98" s="27"/>
      <c r="H98" s="27"/>
      <c r="I98" s="27"/>
    </row>
    <row r="99" customFormat="false" ht="12.75" hidden="true" customHeight="true" outlineLevel="0" collapsed="false">
      <c r="A99" s="107"/>
      <c r="B99" s="112"/>
      <c r="C99" s="25" t="n">
        <v>80</v>
      </c>
      <c r="D99" s="52"/>
      <c r="E99" s="17" t="n">
        <f aca="false">SUM(F99:I99)</f>
        <v>0</v>
      </c>
      <c r="F99" s="27"/>
      <c r="G99" s="27"/>
      <c r="H99" s="27"/>
      <c r="I99" s="27"/>
    </row>
    <row r="100" customFormat="false" ht="12.75" hidden="true" customHeight="true" outlineLevel="0" collapsed="false">
      <c r="A100" s="132" t="s">
        <v>192</v>
      </c>
      <c r="B100" s="132"/>
      <c r="C100" s="25" t="n">
        <v>81</v>
      </c>
      <c r="D100" s="26" t="s">
        <v>193</v>
      </c>
      <c r="E100" s="17" t="n">
        <f aca="false">SUM(F100:I100)</f>
        <v>0</v>
      </c>
      <c r="F100" s="27" t="n">
        <f aca="false">SUM(F101)</f>
        <v>0</v>
      </c>
      <c r="G100" s="27" t="n">
        <f aca="false">SUM(G101)</f>
        <v>0</v>
      </c>
      <c r="H100" s="27" t="n">
        <f aca="false">SUM(H101)</f>
        <v>0</v>
      </c>
      <c r="I100" s="27" t="n">
        <f aca="false">SUM(I101)</f>
        <v>0</v>
      </c>
    </row>
    <row r="101" customFormat="false" ht="12.75" hidden="true" customHeight="true" outlineLevel="0" collapsed="false">
      <c r="A101" s="107" t="s">
        <v>194</v>
      </c>
      <c r="B101" s="121"/>
      <c r="C101" s="25" t="n">
        <v>82</v>
      </c>
      <c r="D101" s="32" t="s">
        <v>195</v>
      </c>
      <c r="E101" s="17" t="n">
        <f aca="false">SUM(F101:I101)</f>
        <v>0</v>
      </c>
      <c r="F101" s="27" t="n">
        <f aca="false">SUM(F102:F107)</f>
        <v>0</v>
      </c>
      <c r="G101" s="27" t="n">
        <f aca="false">SUM(G102:G107)</f>
        <v>0</v>
      </c>
      <c r="H101" s="27" t="n">
        <f aca="false">SUM(H102:H107)</f>
        <v>0</v>
      </c>
      <c r="I101" s="27" t="n">
        <f aca="false">SUM(I102:I107)</f>
        <v>0</v>
      </c>
    </row>
    <row r="102" customFormat="false" ht="12.75" hidden="true" customHeight="true" outlineLevel="0" collapsed="false">
      <c r="A102" s="109"/>
      <c r="B102" s="114" t="s">
        <v>196</v>
      </c>
      <c r="C102" s="25" t="n">
        <v>83</v>
      </c>
      <c r="D102" s="32" t="s">
        <v>197</v>
      </c>
      <c r="E102" s="17" t="n">
        <f aca="false">SUM(F102:I102)</f>
        <v>0</v>
      </c>
      <c r="F102" s="27"/>
      <c r="G102" s="27"/>
      <c r="H102" s="27"/>
      <c r="I102" s="27"/>
    </row>
    <row r="103" customFormat="false" ht="12.75" hidden="true" customHeight="true" outlineLevel="0" collapsed="false">
      <c r="A103" s="107"/>
      <c r="B103" s="133" t="s">
        <v>198</v>
      </c>
      <c r="C103" s="25" t="n">
        <v>84</v>
      </c>
      <c r="D103" s="58" t="s">
        <v>199</v>
      </c>
      <c r="E103" s="17" t="n">
        <f aca="false">SUM(F103:I103)</f>
        <v>0</v>
      </c>
      <c r="F103" s="27"/>
      <c r="G103" s="27"/>
      <c r="H103" s="27"/>
      <c r="I103" s="27"/>
    </row>
    <row r="104" customFormat="false" ht="12.75" hidden="true" customHeight="true" outlineLevel="0" collapsed="false">
      <c r="A104" s="109"/>
      <c r="B104" s="134" t="s">
        <v>200</v>
      </c>
      <c r="C104" s="25" t="n">
        <v>85</v>
      </c>
      <c r="D104" s="58" t="s">
        <v>201</v>
      </c>
      <c r="E104" s="17" t="n">
        <f aca="false">SUM(F104:I104)</f>
        <v>0</v>
      </c>
      <c r="F104" s="27"/>
      <c r="G104" s="27"/>
      <c r="H104" s="27"/>
      <c r="I104" s="27"/>
    </row>
    <row r="105" customFormat="false" ht="12.75" hidden="true" customHeight="true" outlineLevel="0" collapsed="false">
      <c r="A105" s="109"/>
      <c r="B105" s="134" t="s">
        <v>202</v>
      </c>
      <c r="C105" s="25" t="n">
        <v>86</v>
      </c>
      <c r="D105" s="32" t="s">
        <v>203</v>
      </c>
      <c r="E105" s="17" t="n">
        <f aca="false">SUM(F105:I105)</f>
        <v>0</v>
      </c>
      <c r="F105" s="27"/>
      <c r="G105" s="27"/>
      <c r="H105" s="27"/>
      <c r="I105" s="27"/>
    </row>
    <row r="106" customFormat="false" ht="12.75" hidden="true" customHeight="true" outlineLevel="0" collapsed="false">
      <c r="A106" s="121"/>
      <c r="B106" s="135" t="s">
        <v>204</v>
      </c>
      <c r="C106" s="25" t="n">
        <v>87</v>
      </c>
      <c r="D106" s="32" t="s">
        <v>205</v>
      </c>
      <c r="E106" s="17" t="n">
        <f aca="false">SUM(F106:I106)</f>
        <v>0</v>
      </c>
      <c r="F106" s="27"/>
      <c r="G106" s="27"/>
      <c r="H106" s="27"/>
      <c r="I106" s="27"/>
    </row>
    <row r="107" customFormat="false" ht="12.75" hidden="true" customHeight="true" outlineLevel="0" collapsed="false">
      <c r="A107" s="136"/>
      <c r="B107" s="137"/>
      <c r="C107" s="25" t="n">
        <v>88</v>
      </c>
      <c r="D107" s="58" t="s">
        <v>206</v>
      </c>
      <c r="E107" s="17" t="n">
        <f aca="false">SUM(F107:I107)</f>
        <v>0</v>
      </c>
      <c r="F107" s="27"/>
      <c r="G107" s="27"/>
      <c r="H107" s="27"/>
      <c r="I107" s="27"/>
    </row>
    <row r="108" customFormat="false" ht="12.75" hidden="true" customHeight="true" outlineLevel="0" collapsed="false">
      <c r="A108" s="127" t="s">
        <v>207</v>
      </c>
      <c r="B108" s="127"/>
      <c r="C108" s="25" t="n">
        <v>89</v>
      </c>
      <c r="D108" s="26" t="s">
        <v>208</v>
      </c>
      <c r="E108" s="17" t="n">
        <f aca="false">SUM(F108:I108)</f>
        <v>0</v>
      </c>
      <c r="F108" s="27" t="n">
        <f aca="false">SUM(F109)</f>
        <v>0</v>
      </c>
      <c r="G108" s="27" t="n">
        <f aca="false">SUM(G109)</f>
        <v>0</v>
      </c>
      <c r="H108" s="27" t="n">
        <f aca="false">SUM(H109)</f>
        <v>0</v>
      </c>
      <c r="I108" s="27" t="n">
        <f aca="false">SUM(I109)</f>
        <v>0</v>
      </c>
    </row>
    <row r="109" customFormat="false" ht="12.75" hidden="true" customHeight="true" outlineLevel="0" collapsed="false">
      <c r="A109" s="107" t="s">
        <v>209</v>
      </c>
      <c r="B109" s="107"/>
      <c r="C109" s="25" t="n">
        <v>90</v>
      </c>
      <c r="D109" s="26" t="s">
        <v>210</v>
      </c>
      <c r="E109" s="17" t="n">
        <f aca="false">SUM(F109:I109)</f>
        <v>0</v>
      </c>
      <c r="F109" s="27" t="n">
        <f aca="false">SUM(F110:F117)</f>
        <v>0</v>
      </c>
      <c r="G109" s="27" t="n">
        <f aca="false">SUM(G110:G117)</f>
        <v>0</v>
      </c>
      <c r="H109" s="27" t="n">
        <f aca="false">SUM(H110:H117)</f>
        <v>0</v>
      </c>
      <c r="I109" s="27" t="n">
        <f aca="false">SUM(I110:I117)</f>
        <v>0</v>
      </c>
    </row>
    <row r="110" customFormat="false" ht="12.75" hidden="true" customHeight="true" outlineLevel="0" collapsed="false">
      <c r="A110" s="107"/>
      <c r="B110" s="133" t="s">
        <v>211</v>
      </c>
      <c r="C110" s="25" t="n">
        <v>91</v>
      </c>
      <c r="D110" s="32" t="s">
        <v>212</v>
      </c>
      <c r="E110" s="17" t="n">
        <f aca="false">SUM(F110:I110)</f>
        <v>0</v>
      </c>
      <c r="F110" s="27"/>
      <c r="G110" s="27"/>
      <c r="H110" s="27"/>
      <c r="I110" s="27"/>
    </row>
    <row r="111" customFormat="false" ht="12.75" hidden="true" customHeight="true" outlineLevel="0" collapsed="false">
      <c r="A111" s="107"/>
      <c r="B111" s="138" t="s">
        <v>213</v>
      </c>
      <c r="C111" s="25" t="n">
        <v>92</v>
      </c>
      <c r="D111" s="32" t="s">
        <v>214</v>
      </c>
      <c r="E111" s="17" t="n">
        <f aca="false">SUM(F111:I111)</f>
        <v>0</v>
      </c>
      <c r="F111" s="27"/>
      <c r="G111" s="27"/>
      <c r="H111" s="27"/>
      <c r="I111" s="27"/>
    </row>
    <row r="112" customFormat="false" ht="12.75" hidden="true" customHeight="true" outlineLevel="0" collapsed="false">
      <c r="A112" s="107"/>
      <c r="B112" s="138" t="s">
        <v>215</v>
      </c>
      <c r="C112" s="25" t="n">
        <v>93</v>
      </c>
      <c r="D112" s="32" t="s">
        <v>216</v>
      </c>
      <c r="E112" s="17" t="n">
        <f aca="false">SUM(F112:I112)</f>
        <v>0</v>
      </c>
      <c r="F112" s="27"/>
      <c r="G112" s="27"/>
      <c r="H112" s="27"/>
      <c r="I112" s="27"/>
    </row>
    <row r="113" customFormat="false" ht="12.75" hidden="true" customHeight="true" outlineLevel="0" collapsed="false">
      <c r="A113" s="139"/>
      <c r="B113" s="138" t="s">
        <v>217</v>
      </c>
      <c r="C113" s="25" t="n">
        <v>94</v>
      </c>
      <c r="D113" s="32" t="s">
        <v>218</v>
      </c>
      <c r="E113" s="17" t="n">
        <f aca="false">SUM(F113:I113)</f>
        <v>0</v>
      </c>
      <c r="F113" s="27"/>
      <c r="G113" s="27"/>
      <c r="H113" s="27"/>
      <c r="I113" s="27"/>
    </row>
    <row r="114" customFormat="false" ht="12.75" hidden="true" customHeight="true" outlineLevel="0" collapsed="false">
      <c r="A114" s="109"/>
      <c r="B114" s="122" t="s">
        <v>219</v>
      </c>
      <c r="C114" s="25" t="n">
        <v>95</v>
      </c>
      <c r="D114" s="32" t="s">
        <v>220</v>
      </c>
      <c r="E114" s="17" t="n">
        <f aca="false">SUM(F114:I114)</f>
        <v>0</v>
      </c>
      <c r="F114" s="27"/>
      <c r="G114" s="27"/>
      <c r="H114" s="27"/>
      <c r="I114" s="27"/>
    </row>
    <row r="115" customFormat="false" ht="12.75" hidden="true" customHeight="true" outlineLevel="0" collapsed="false">
      <c r="A115" s="140"/>
      <c r="B115" s="141" t="s">
        <v>221</v>
      </c>
      <c r="C115" s="25" t="n">
        <v>96</v>
      </c>
      <c r="D115" s="32" t="s">
        <v>222</v>
      </c>
      <c r="E115" s="17" t="n">
        <f aca="false">SUM(F115:I115)</f>
        <v>0</v>
      </c>
      <c r="F115" s="27"/>
      <c r="G115" s="27"/>
      <c r="H115" s="27"/>
      <c r="I115" s="27"/>
    </row>
    <row r="116" customFormat="false" ht="12.75" hidden="true" customHeight="true" outlineLevel="0" collapsed="false">
      <c r="A116" s="140"/>
      <c r="B116" s="138" t="s">
        <v>223</v>
      </c>
      <c r="C116" s="25" t="n">
        <v>97</v>
      </c>
      <c r="D116" s="32" t="s">
        <v>224</v>
      </c>
      <c r="E116" s="17" t="n">
        <f aca="false">SUM(F116:I116)</f>
        <v>0</v>
      </c>
      <c r="F116" s="27"/>
      <c r="G116" s="27"/>
      <c r="H116" s="27"/>
      <c r="I116" s="27"/>
    </row>
    <row r="117" customFormat="false" ht="12.75" hidden="true" customHeight="true" outlineLevel="0" collapsed="false">
      <c r="A117" s="140"/>
      <c r="B117" s="112" t="s">
        <v>225</v>
      </c>
      <c r="C117" s="25" t="n">
        <v>98</v>
      </c>
      <c r="D117" s="32" t="s">
        <v>226</v>
      </c>
      <c r="E117" s="17" t="n">
        <f aca="false">SUM(F117:I117)</f>
        <v>0</v>
      </c>
      <c r="F117" s="27"/>
      <c r="G117" s="27"/>
      <c r="H117" s="27"/>
      <c r="I117" s="27"/>
    </row>
    <row r="118" customFormat="false" ht="12.75" hidden="true" customHeight="true" outlineLevel="0" collapsed="false">
      <c r="A118" s="139"/>
      <c r="B118" s="112"/>
      <c r="C118" s="25" t="n">
        <v>99</v>
      </c>
      <c r="D118" s="32"/>
      <c r="E118" s="17" t="n">
        <f aca="false">SUM(F118:I118)</f>
        <v>0</v>
      </c>
      <c r="F118" s="27"/>
      <c r="G118" s="27"/>
      <c r="H118" s="27"/>
      <c r="I118" s="27"/>
    </row>
    <row r="119" customFormat="false" ht="12.75" hidden="true" customHeight="true" outlineLevel="0" collapsed="false">
      <c r="A119" s="107" t="s">
        <v>227</v>
      </c>
      <c r="B119" s="142"/>
      <c r="C119" s="25" t="n">
        <v>100</v>
      </c>
      <c r="D119" s="26" t="s">
        <v>228</v>
      </c>
      <c r="E119" s="17" t="n">
        <f aca="false">SUM(F119:I119)</f>
        <v>0</v>
      </c>
      <c r="F119" s="27" t="n">
        <f aca="false">SUM(F120:F121)</f>
        <v>0</v>
      </c>
      <c r="G119" s="27" t="n">
        <f aca="false">SUM(G120:G121)</f>
        <v>0</v>
      </c>
      <c r="H119" s="27" t="n">
        <f aca="false">SUM(H120:H121)</f>
        <v>0</v>
      </c>
      <c r="I119" s="27" t="n">
        <f aca="false">SUM(I120:I121)</f>
        <v>0</v>
      </c>
    </row>
    <row r="120" customFormat="false" ht="12.75" hidden="true" customHeight="true" outlineLevel="0" collapsed="false">
      <c r="A120" s="120" t="s">
        <v>229</v>
      </c>
      <c r="B120" s="121"/>
      <c r="C120" s="25" t="n">
        <v>101</v>
      </c>
      <c r="D120" s="26" t="s">
        <v>230</v>
      </c>
      <c r="E120" s="17" t="n">
        <f aca="false">SUM(F120:I120)</f>
        <v>0</v>
      </c>
      <c r="F120" s="27"/>
      <c r="G120" s="27"/>
      <c r="H120" s="27"/>
      <c r="I120" s="27"/>
    </row>
    <row r="121" customFormat="false" ht="12.75" hidden="true" customHeight="true" outlineLevel="0" collapsed="false">
      <c r="A121" s="143" t="s">
        <v>231</v>
      </c>
      <c r="B121" s="121"/>
      <c r="C121" s="25" t="n">
        <v>102</v>
      </c>
      <c r="D121" s="26" t="s">
        <v>232</v>
      </c>
      <c r="E121" s="17" t="n">
        <f aca="false">SUM(F121:I121)</f>
        <v>0</v>
      </c>
      <c r="F121" s="27" t="n">
        <f aca="false">SUM(F122:F123)</f>
        <v>0</v>
      </c>
      <c r="G121" s="27" t="n">
        <f aca="false">SUM(G122:G123)</f>
        <v>0</v>
      </c>
      <c r="H121" s="27" t="n">
        <f aca="false">SUM(H122:H123)</f>
        <v>0</v>
      </c>
      <c r="I121" s="27" t="n">
        <f aca="false">SUM(I122:I123)</f>
        <v>0</v>
      </c>
    </row>
    <row r="122" customFormat="false" ht="12.75" hidden="true" customHeight="true" outlineLevel="0" collapsed="false">
      <c r="A122" s="109"/>
      <c r="B122" s="144" t="s">
        <v>233</v>
      </c>
      <c r="C122" s="25" t="n">
        <v>103</v>
      </c>
      <c r="D122" s="32" t="s">
        <v>234</v>
      </c>
      <c r="E122" s="17" t="n">
        <f aca="false">SUM(F122:I122)</f>
        <v>0</v>
      </c>
      <c r="F122" s="27"/>
      <c r="G122" s="27"/>
      <c r="H122" s="27"/>
      <c r="I122" s="27"/>
    </row>
    <row r="123" customFormat="false" ht="12.75" hidden="true" customHeight="true" outlineLevel="0" collapsed="false">
      <c r="A123" s="109"/>
      <c r="B123" s="144" t="s">
        <v>235</v>
      </c>
      <c r="C123" s="25" t="n">
        <v>104</v>
      </c>
      <c r="D123" s="32" t="s">
        <v>236</v>
      </c>
      <c r="E123" s="17" t="n">
        <f aca="false">SUM(F123:I123)</f>
        <v>0</v>
      </c>
      <c r="F123" s="27"/>
      <c r="G123" s="27"/>
      <c r="H123" s="27"/>
      <c r="I123" s="27"/>
    </row>
    <row r="124" customFormat="false" ht="12.75" hidden="true" customHeight="true" outlineLevel="0" collapsed="false">
      <c r="A124" s="109"/>
      <c r="B124" s="144"/>
      <c r="C124" s="25" t="n">
        <v>105</v>
      </c>
      <c r="D124" s="81"/>
      <c r="E124" s="17" t="n">
        <f aca="false">SUM(F124:I124)</f>
        <v>0</v>
      </c>
      <c r="F124" s="27"/>
      <c r="G124" s="27"/>
      <c r="H124" s="27"/>
      <c r="I124" s="27"/>
    </row>
    <row r="125" customFormat="false" ht="12.75" hidden="true" customHeight="true" outlineLevel="0" collapsed="false">
      <c r="A125" s="131" t="s">
        <v>237</v>
      </c>
      <c r="B125" s="125"/>
      <c r="C125" s="25" t="n">
        <v>106</v>
      </c>
      <c r="D125" s="26" t="s">
        <v>238</v>
      </c>
      <c r="E125" s="17" t="n">
        <f aca="false">SUM(F125:I125)</f>
        <v>0</v>
      </c>
      <c r="F125" s="27" t="n">
        <f aca="false">SUM(F126:F130)</f>
        <v>0</v>
      </c>
      <c r="G125" s="27" t="n">
        <f aca="false">SUM(G126:G130)</f>
        <v>0</v>
      </c>
      <c r="H125" s="27" t="n">
        <f aca="false">SUM(H126:H130)</f>
        <v>0</v>
      </c>
      <c r="I125" s="27" t="n">
        <f aca="false">SUM(I126:I130)</f>
        <v>0</v>
      </c>
    </row>
    <row r="126" customFormat="false" ht="12.75" hidden="true" customHeight="true" outlineLevel="0" collapsed="false">
      <c r="A126" s="127" t="s">
        <v>239</v>
      </c>
      <c r="B126" s="110"/>
      <c r="C126" s="25" t="n">
        <v>107</v>
      </c>
      <c r="D126" s="26" t="s">
        <v>240</v>
      </c>
      <c r="E126" s="17" t="n">
        <f aca="false">SUM(F126:I126)</f>
        <v>0</v>
      </c>
      <c r="F126" s="27"/>
      <c r="G126" s="27"/>
      <c r="H126" s="27"/>
      <c r="I126" s="27"/>
    </row>
    <row r="127" customFormat="false" ht="12.75" hidden="true" customHeight="true" outlineLevel="0" collapsed="false">
      <c r="A127" s="145" t="s">
        <v>241</v>
      </c>
      <c r="B127" s="110"/>
      <c r="C127" s="25" t="n">
        <v>108</v>
      </c>
      <c r="D127" s="26" t="s">
        <v>242</v>
      </c>
      <c r="E127" s="17" t="n">
        <f aca="false">SUM(F127:I127)</f>
        <v>0</v>
      </c>
      <c r="F127" s="27"/>
      <c r="G127" s="27"/>
      <c r="H127" s="27"/>
      <c r="I127" s="27"/>
    </row>
    <row r="128" customFormat="false" ht="12.75" hidden="true" customHeight="true" outlineLevel="0" collapsed="false">
      <c r="A128" s="146" t="s">
        <v>243</v>
      </c>
      <c r="B128" s="146"/>
      <c r="C128" s="25" t="n">
        <v>109</v>
      </c>
      <c r="D128" s="26" t="s">
        <v>244</v>
      </c>
      <c r="E128" s="17" t="n">
        <f aca="false">SUM(F128:I128)</f>
        <v>0</v>
      </c>
      <c r="F128" s="27"/>
      <c r="G128" s="27"/>
      <c r="H128" s="27"/>
      <c r="I128" s="27"/>
    </row>
    <row r="129" customFormat="false" ht="12.75" hidden="true" customHeight="true" outlineLevel="0" collapsed="false">
      <c r="A129" s="146" t="s">
        <v>245</v>
      </c>
      <c r="B129" s="146"/>
      <c r="C129" s="25" t="n">
        <v>110</v>
      </c>
      <c r="D129" s="26" t="s">
        <v>246</v>
      </c>
      <c r="E129" s="17" t="n">
        <f aca="false">SUM(F129:I129)</f>
        <v>0</v>
      </c>
      <c r="F129" s="27"/>
      <c r="G129" s="27"/>
      <c r="H129" s="27"/>
      <c r="I129" s="27"/>
    </row>
    <row r="130" customFormat="false" ht="12.75" hidden="true" customHeight="true" outlineLevel="0" collapsed="false">
      <c r="A130" s="123" t="s">
        <v>247</v>
      </c>
      <c r="B130" s="110"/>
      <c r="C130" s="25" t="n">
        <v>111</v>
      </c>
      <c r="D130" s="26" t="s">
        <v>248</v>
      </c>
      <c r="E130" s="17" t="n">
        <f aca="false">SUM(F130:I130)</f>
        <v>0</v>
      </c>
      <c r="F130" s="27"/>
      <c r="G130" s="27"/>
      <c r="H130" s="27"/>
      <c r="I130" s="27"/>
    </row>
    <row r="131" customFormat="false" ht="12.75" hidden="true" customHeight="true" outlineLevel="0" collapsed="false">
      <c r="A131" s="110" t="s">
        <v>249</v>
      </c>
      <c r="B131" s="147"/>
      <c r="C131" s="25" t="n">
        <v>112</v>
      </c>
      <c r="D131" s="26" t="s">
        <v>250</v>
      </c>
      <c r="E131" s="17" t="n">
        <f aca="false">SUM(F131:I131)</f>
        <v>0</v>
      </c>
      <c r="F131" s="27"/>
      <c r="G131" s="27"/>
      <c r="H131" s="27"/>
      <c r="I131" s="27"/>
    </row>
    <row r="132" customFormat="false" ht="12.75" hidden="true" customHeight="true" outlineLevel="0" collapsed="false">
      <c r="A132" s="121"/>
      <c r="B132" s="121"/>
      <c r="C132" s="25" t="n">
        <v>113</v>
      </c>
      <c r="D132" s="85"/>
      <c r="E132" s="17" t="n">
        <f aca="false">SUM(F132:I132)</f>
        <v>0</v>
      </c>
      <c r="F132" s="27"/>
      <c r="G132" s="27"/>
      <c r="H132" s="27"/>
      <c r="I132" s="27"/>
    </row>
    <row r="133" customFormat="false" ht="15" hidden="false" customHeight="true" outlineLevel="0" collapsed="false">
      <c r="A133" s="107" t="s">
        <v>251</v>
      </c>
      <c r="B133" s="114"/>
      <c r="C133" s="25" t="n">
        <v>114</v>
      </c>
      <c r="D133" s="86" t="n">
        <v>71</v>
      </c>
      <c r="E133" s="15" t="n">
        <f aca="false">SUM(F133:I133)</f>
        <v>9</v>
      </c>
      <c r="F133" s="108" t="n">
        <f aca="false">SUM(F134)</f>
        <v>6.3</v>
      </c>
      <c r="G133" s="108" t="n">
        <f aca="false">SUM(G134)</f>
        <v>2.7</v>
      </c>
      <c r="H133" s="27" t="n">
        <f aca="false">SUM(H134)</f>
        <v>0</v>
      </c>
      <c r="I133" s="27" t="n">
        <f aca="false">SUM(I134)</f>
        <v>0</v>
      </c>
    </row>
    <row r="134" customFormat="false" ht="15" hidden="false" customHeight="true" outlineLevel="0" collapsed="false">
      <c r="A134" s="107" t="s">
        <v>252</v>
      </c>
      <c r="B134" s="114"/>
      <c r="C134" s="25" t="n">
        <v>115</v>
      </c>
      <c r="D134" s="86" t="s">
        <v>253</v>
      </c>
      <c r="E134" s="17" t="n">
        <f aca="false">SUM(F134:I134)</f>
        <v>9</v>
      </c>
      <c r="F134" s="27" t="n">
        <f aca="false">SUM(F135:F138)</f>
        <v>6.3</v>
      </c>
      <c r="G134" s="27" t="n">
        <f aca="false">SUM(G135:G138)</f>
        <v>2.7</v>
      </c>
      <c r="H134" s="27" t="n">
        <f aca="false">SUM(H135:H138)</f>
        <v>0</v>
      </c>
      <c r="I134" s="27" t="n">
        <f aca="false">SUM(I135:I138)</f>
        <v>0</v>
      </c>
    </row>
    <row r="135" customFormat="false" ht="12.75" hidden="true" customHeight="true" outlineLevel="0" collapsed="false">
      <c r="A135" s="109"/>
      <c r="B135" s="114" t="s">
        <v>254</v>
      </c>
      <c r="C135" s="25" t="n">
        <v>116</v>
      </c>
      <c r="D135" s="87" t="s">
        <v>255</v>
      </c>
      <c r="E135" s="17" t="n">
        <f aca="false">SUM(F135:I135)</f>
        <v>0</v>
      </c>
      <c r="F135" s="27"/>
      <c r="G135" s="27"/>
      <c r="H135" s="27"/>
      <c r="I135" s="27"/>
    </row>
    <row r="136" customFormat="false" ht="12.75" hidden="true" customHeight="true" outlineLevel="0" collapsed="false">
      <c r="A136" s="148"/>
      <c r="B136" s="149" t="s">
        <v>256</v>
      </c>
      <c r="C136" s="25" t="n">
        <v>117</v>
      </c>
      <c r="D136" s="87" t="s">
        <v>257</v>
      </c>
      <c r="E136" s="17" t="n">
        <f aca="false">SUM(F136:I136)</f>
        <v>0</v>
      </c>
      <c r="F136" s="27"/>
      <c r="G136" s="27"/>
      <c r="H136" s="27"/>
      <c r="I136" s="27"/>
    </row>
    <row r="137" s="153" customFormat="true" ht="26.25" hidden="false" customHeight="true" outlineLevel="0" collapsed="false">
      <c r="A137" s="132"/>
      <c r="B137" s="149" t="s">
        <v>258</v>
      </c>
      <c r="C137" s="150" t="n">
        <v>118</v>
      </c>
      <c r="D137" s="151" t="s">
        <v>259</v>
      </c>
      <c r="E137" s="17" t="n">
        <f aca="false">SUM(F137:I137)</f>
        <v>9</v>
      </c>
      <c r="F137" s="152" t="n">
        <v>6.3</v>
      </c>
      <c r="G137" s="152" t="n">
        <v>2.7</v>
      </c>
      <c r="H137" s="152"/>
      <c r="I137" s="152"/>
    </row>
    <row r="138" customFormat="false" ht="12.75" hidden="true" customHeight="true" outlineLevel="0" collapsed="false">
      <c r="A138" s="107"/>
      <c r="B138" s="111" t="s">
        <v>260</v>
      </c>
      <c r="C138" s="25" t="n">
        <v>119</v>
      </c>
      <c r="D138" s="90" t="s">
        <v>261</v>
      </c>
      <c r="E138" s="17" t="n">
        <f aca="false">SUM(F138:I138)</f>
        <v>0</v>
      </c>
      <c r="F138" s="27"/>
      <c r="G138" s="27"/>
      <c r="H138" s="27"/>
      <c r="I138" s="27"/>
    </row>
    <row r="139" customFormat="false" ht="12.75" hidden="true" customHeight="true" outlineLevel="0" collapsed="false">
      <c r="A139" s="109"/>
      <c r="B139" s="112"/>
      <c r="C139" s="25" t="n">
        <v>120</v>
      </c>
      <c r="D139" s="32"/>
      <c r="E139" s="17" t="n">
        <f aca="false">SUM(F139:I139)</f>
        <v>0</v>
      </c>
      <c r="F139" s="27"/>
      <c r="G139" s="27"/>
      <c r="H139" s="27"/>
      <c r="I139" s="27"/>
    </row>
    <row r="140" customFormat="false" ht="12.75" hidden="true" customHeight="true" outlineLevel="0" collapsed="false">
      <c r="A140" s="107" t="s">
        <v>262</v>
      </c>
      <c r="B140" s="121"/>
      <c r="C140" s="25" t="n">
        <v>121</v>
      </c>
      <c r="D140" s="86" t="n">
        <v>72</v>
      </c>
      <c r="E140" s="17" t="n">
        <f aca="false">SUM(F140:I140)</f>
        <v>0</v>
      </c>
      <c r="F140" s="27" t="n">
        <f aca="false">SUM(F141)</f>
        <v>0</v>
      </c>
      <c r="G140" s="27" t="n">
        <f aca="false">SUM(G141)</f>
        <v>0</v>
      </c>
      <c r="H140" s="27" t="n">
        <f aca="false">SUM(H141)</f>
        <v>0</v>
      </c>
      <c r="I140" s="27" t="n">
        <f aca="false">SUM(I141)</f>
        <v>0</v>
      </c>
    </row>
    <row r="141" customFormat="false" ht="12.75" hidden="true" customHeight="true" outlineLevel="0" collapsed="false">
      <c r="A141" s="154" t="s">
        <v>263</v>
      </c>
      <c r="B141" s="154"/>
      <c r="C141" s="25" t="n">
        <v>122</v>
      </c>
      <c r="D141" s="86" t="s">
        <v>264</v>
      </c>
      <c r="E141" s="17" t="n">
        <f aca="false">SUM(F141:I141)</f>
        <v>0</v>
      </c>
      <c r="F141" s="27" t="n">
        <f aca="false">SUM(F142)</f>
        <v>0</v>
      </c>
      <c r="G141" s="27" t="n">
        <f aca="false">SUM(G142)</f>
        <v>0</v>
      </c>
      <c r="H141" s="27" t="n">
        <f aca="false">SUM(H142)</f>
        <v>0</v>
      </c>
      <c r="I141" s="27" t="n">
        <f aca="false">SUM(I142)</f>
        <v>0</v>
      </c>
    </row>
    <row r="142" customFormat="false" ht="12.75" hidden="true" customHeight="true" outlineLevel="0" collapsed="false">
      <c r="A142" s="154"/>
      <c r="B142" s="121" t="s">
        <v>265</v>
      </c>
      <c r="C142" s="25" t="n">
        <v>123</v>
      </c>
      <c r="D142" s="32" t="s">
        <v>266</v>
      </c>
      <c r="E142" s="17" t="n">
        <f aca="false">SUM(F142:I142)</f>
        <v>0</v>
      </c>
      <c r="F142" s="27"/>
      <c r="G142" s="27"/>
      <c r="H142" s="27"/>
      <c r="I142" s="27"/>
    </row>
    <row r="143" customFormat="false" ht="12.75" hidden="true" customHeight="true" outlineLevel="0" collapsed="false">
      <c r="A143" s="154"/>
      <c r="B143" s="154"/>
      <c r="C143" s="25" t="n">
        <v>124</v>
      </c>
      <c r="D143" s="81"/>
      <c r="E143" s="17" t="n">
        <f aca="false">SUM(F143:I143)</f>
        <v>0</v>
      </c>
      <c r="F143" s="27"/>
      <c r="G143" s="27"/>
      <c r="H143" s="27"/>
      <c r="I143" s="27"/>
    </row>
    <row r="144" customFormat="false" ht="12.75" hidden="true" customHeight="true" outlineLevel="0" collapsed="false">
      <c r="A144" s="110" t="s">
        <v>267</v>
      </c>
      <c r="B144" s="155"/>
      <c r="C144" s="25" t="n">
        <v>125</v>
      </c>
      <c r="D144" s="26" t="s">
        <v>268</v>
      </c>
      <c r="E144" s="17" t="n">
        <f aca="false">SUM(F144:I144)</f>
        <v>0</v>
      </c>
      <c r="F144" s="27"/>
      <c r="G144" s="27"/>
      <c r="H144" s="27"/>
      <c r="I144" s="27"/>
    </row>
    <row r="145" customFormat="false" ht="12.75" hidden="true" customHeight="true" outlineLevel="0" collapsed="false">
      <c r="A145" s="156"/>
      <c r="B145" s="155"/>
      <c r="C145" s="25" t="n">
        <v>126</v>
      </c>
      <c r="D145" s="32"/>
      <c r="E145" s="17" t="n">
        <f aca="false">SUM(F145:I145)</f>
        <v>0</v>
      </c>
      <c r="F145" s="27"/>
      <c r="G145" s="27"/>
      <c r="H145" s="27"/>
      <c r="I145" s="27"/>
    </row>
    <row r="146" customFormat="false" ht="12.75" hidden="true" customHeight="true" outlineLevel="0" collapsed="false">
      <c r="A146" s="107" t="s">
        <v>269</v>
      </c>
      <c r="B146" s="109"/>
      <c r="C146" s="25" t="n">
        <v>127</v>
      </c>
      <c r="D146" s="26" t="s">
        <v>270</v>
      </c>
      <c r="E146" s="17" t="n">
        <f aca="false">SUM(F146:I146)</f>
        <v>0</v>
      </c>
      <c r="F146" s="27" t="n">
        <f aca="false">SUM(F147:F149)</f>
        <v>0</v>
      </c>
      <c r="G146" s="27" t="n">
        <f aca="false">SUM(G147:G149)</f>
        <v>0</v>
      </c>
      <c r="H146" s="27" t="n">
        <f aca="false">SUM(H147:H149)</f>
        <v>0</v>
      </c>
      <c r="I146" s="27" t="n">
        <f aca="false">SUM(I147:I149)</f>
        <v>0</v>
      </c>
    </row>
    <row r="147" customFormat="false" ht="12.75" hidden="true" customHeight="true" outlineLevel="0" collapsed="false">
      <c r="A147" s="157" t="s">
        <v>271</v>
      </c>
      <c r="B147" s="157"/>
      <c r="C147" s="25" t="n">
        <v>128</v>
      </c>
      <c r="D147" s="26" t="s">
        <v>272</v>
      </c>
      <c r="E147" s="17" t="n">
        <f aca="false">SUM(F147:I147)</f>
        <v>0</v>
      </c>
      <c r="F147" s="27"/>
      <c r="G147" s="27"/>
      <c r="H147" s="27"/>
      <c r="I147" s="27"/>
    </row>
    <row r="148" customFormat="false" ht="12.75" hidden="true" customHeight="true" outlineLevel="0" collapsed="false">
      <c r="A148" s="146" t="s">
        <v>273</v>
      </c>
      <c r="B148" s="146"/>
      <c r="C148" s="25" t="n">
        <v>129</v>
      </c>
      <c r="D148" s="26" t="s">
        <v>274</v>
      </c>
      <c r="E148" s="17" t="n">
        <f aca="false">SUM(F148:I148)</f>
        <v>0</v>
      </c>
      <c r="F148" s="27"/>
      <c r="G148" s="27"/>
      <c r="H148" s="27"/>
      <c r="I148" s="27"/>
    </row>
    <row r="149" customFormat="false" ht="12.75" hidden="true" customHeight="true" outlineLevel="0" collapsed="false">
      <c r="A149" s="123" t="s">
        <v>275</v>
      </c>
      <c r="B149" s="110"/>
      <c r="C149" s="25" t="n">
        <v>130</v>
      </c>
      <c r="D149" s="26" t="s">
        <v>276</v>
      </c>
      <c r="E149" s="17" t="n">
        <f aca="false">SUM(F149:I149)</f>
        <v>0</v>
      </c>
      <c r="F149" s="27"/>
      <c r="G149" s="27"/>
      <c r="H149" s="27"/>
      <c r="I149" s="27"/>
    </row>
    <row r="150" customFormat="false" ht="12.75" hidden="true" customHeight="true" outlineLevel="0" collapsed="false">
      <c r="A150" s="123"/>
      <c r="B150" s="110"/>
      <c r="C150" s="25" t="n">
        <v>131</v>
      </c>
      <c r="D150" s="96"/>
      <c r="E150" s="17" t="n">
        <f aca="false">SUM(F150:I150)</f>
        <v>0</v>
      </c>
      <c r="F150" s="27"/>
      <c r="G150" s="27"/>
      <c r="H150" s="27"/>
      <c r="I150" s="27"/>
    </row>
    <row r="151" customFormat="false" ht="12.75" hidden="true" customHeight="true" outlineLevel="0" collapsed="false">
      <c r="A151" s="110" t="s">
        <v>277</v>
      </c>
      <c r="B151" s="109"/>
      <c r="C151" s="25" t="n">
        <v>132</v>
      </c>
      <c r="D151" s="26" t="s">
        <v>278</v>
      </c>
      <c r="E151" s="17" t="n">
        <f aca="false">SUM(F151:I151)</f>
        <v>0</v>
      </c>
      <c r="F151" s="27" t="n">
        <f aca="false">SUM(F152+F157)</f>
        <v>0</v>
      </c>
      <c r="G151" s="27" t="n">
        <f aca="false">SUM(G152+G157)</f>
        <v>0</v>
      </c>
      <c r="H151" s="27" t="n">
        <f aca="false">SUM(H152+H157)</f>
        <v>0</v>
      </c>
      <c r="I151" s="27" t="n">
        <f aca="false">SUM(I152+I157)</f>
        <v>0</v>
      </c>
    </row>
    <row r="152" customFormat="false" ht="12.75" hidden="true" customHeight="true" outlineLevel="0" collapsed="false">
      <c r="A152" s="110" t="s">
        <v>279</v>
      </c>
      <c r="B152" s="110"/>
      <c r="C152" s="25" t="n">
        <v>133</v>
      </c>
      <c r="D152" s="26" t="s">
        <v>280</v>
      </c>
      <c r="E152" s="17" t="n">
        <f aca="false">SUM(F152:I152)</f>
        <v>0</v>
      </c>
      <c r="F152" s="27" t="n">
        <f aca="false">SUM(F153:F156)</f>
        <v>0</v>
      </c>
      <c r="G152" s="27" t="n">
        <f aca="false">SUM(G153:G156)</f>
        <v>0</v>
      </c>
      <c r="H152" s="27" t="n">
        <f aca="false">SUM(H153:H156)</f>
        <v>0</v>
      </c>
      <c r="I152" s="27" t="n">
        <f aca="false">SUM(I153:I156)</f>
        <v>0</v>
      </c>
    </row>
    <row r="153" customFormat="false" ht="12.75" hidden="true" customHeight="true" outlineLevel="0" collapsed="false">
      <c r="A153" s="109"/>
      <c r="B153" s="122" t="s">
        <v>281</v>
      </c>
      <c r="C153" s="25" t="n">
        <v>134</v>
      </c>
      <c r="D153" s="32" t="s">
        <v>282</v>
      </c>
      <c r="E153" s="17" t="n">
        <f aca="false">SUM(F153:I153)</f>
        <v>0</v>
      </c>
      <c r="F153" s="27"/>
      <c r="G153" s="27"/>
      <c r="H153" s="27"/>
      <c r="I153" s="27"/>
    </row>
    <row r="154" customFormat="false" ht="12.75" hidden="true" customHeight="true" outlineLevel="0" collapsed="false">
      <c r="A154" s="107"/>
      <c r="B154" s="149" t="s">
        <v>283</v>
      </c>
      <c r="C154" s="25" t="n">
        <v>135</v>
      </c>
      <c r="D154" s="32" t="s">
        <v>284</v>
      </c>
      <c r="E154" s="17" t="n">
        <f aca="false">SUM(F154:I154)</f>
        <v>0</v>
      </c>
      <c r="F154" s="27"/>
      <c r="G154" s="27"/>
      <c r="H154" s="27"/>
      <c r="I154" s="27"/>
    </row>
    <row r="155" customFormat="false" ht="12.75" hidden="true" customHeight="true" outlineLevel="0" collapsed="false">
      <c r="A155" s="109"/>
      <c r="B155" s="122" t="s">
        <v>285</v>
      </c>
      <c r="C155" s="25" t="n">
        <v>136</v>
      </c>
      <c r="D155" s="32" t="s">
        <v>286</v>
      </c>
      <c r="E155" s="17" t="n">
        <f aca="false">SUM(F155:I155)</f>
        <v>0</v>
      </c>
      <c r="F155" s="27"/>
      <c r="G155" s="27"/>
      <c r="H155" s="27"/>
      <c r="I155" s="27"/>
    </row>
    <row r="156" customFormat="false" ht="12.75" hidden="true" customHeight="true" outlineLevel="0" collapsed="false">
      <c r="A156" s="107"/>
      <c r="B156" s="111" t="s">
        <v>287</v>
      </c>
      <c r="C156" s="25" t="n">
        <v>137</v>
      </c>
      <c r="D156" s="32" t="s">
        <v>288</v>
      </c>
      <c r="E156" s="17" t="n">
        <f aca="false">SUM(F156:I156)</f>
        <v>0</v>
      </c>
      <c r="F156" s="27"/>
      <c r="G156" s="27"/>
      <c r="H156" s="27"/>
      <c r="I156" s="27"/>
    </row>
    <row r="157" customFormat="false" ht="12.75" hidden="true" customHeight="true" outlineLevel="0" collapsed="false">
      <c r="A157" s="110" t="s">
        <v>289</v>
      </c>
      <c r="B157" s="110"/>
      <c r="C157" s="25" t="n">
        <v>138</v>
      </c>
      <c r="D157" s="26" t="s">
        <v>290</v>
      </c>
      <c r="E157" s="17" t="n">
        <f aca="false">SUM(F157:I157)</f>
        <v>0</v>
      </c>
      <c r="F157" s="27" t="n">
        <f aca="false">SUM(F158:F160)</f>
        <v>0</v>
      </c>
      <c r="G157" s="27" t="n">
        <f aca="false">SUM(G158:G160)</f>
        <v>0</v>
      </c>
      <c r="H157" s="27" t="n">
        <f aca="false">SUM(H158:H160)</f>
        <v>0</v>
      </c>
      <c r="I157" s="27" t="n">
        <f aca="false">SUM(I158:I160)</f>
        <v>0</v>
      </c>
    </row>
    <row r="158" customFormat="false" ht="12.75" hidden="true" customHeight="true" outlineLevel="0" collapsed="false">
      <c r="A158" s="109"/>
      <c r="B158" s="121" t="s">
        <v>291</v>
      </c>
      <c r="C158" s="25" t="n">
        <v>139</v>
      </c>
      <c r="D158" s="32" t="s">
        <v>292</v>
      </c>
      <c r="E158" s="17" t="n">
        <f aca="false">SUM(F158:I158)</f>
        <v>0</v>
      </c>
      <c r="F158" s="27"/>
      <c r="G158" s="27"/>
      <c r="H158" s="27"/>
      <c r="I158" s="27"/>
    </row>
    <row r="159" customFormat="false" ht="12.75" hidden="true" customHeight="true" outlineLevel="0" collapsed="false">
      <c r="A159" s="107"/>
      <c r="B159" s="111" t="s">
        <v>293</v>
      </c>
      <c r="C159" s="25" t="n">
        <v>140</v>
      </c>
      <c r="D159" s="32" t="s">
        <v>294</v>
      </c>
      <c r="E159" s="17" t="e">
        <f aca="false">SUM(E159:I24159)</f>
        <v>#VALUE!</v>
      </c>
      <c r="F159" s="27"/>
      <c r="G159" s="27"/>
      <c r="H159" s="27"/>
      <c r="I159" s="27"/>
    </row>
    <row r="160" customFormat="false" ht="14.25" hidden="true" customHeight="false" outlineLevel="0" collapsed="false">
      <c r="A160" s="107"/>
      <c r="B160" s="121" t="s">
        <v>295</v>
      </c>
      <c r="C160" s="25" t="n">
        <v>141</v>
      </c>
      <c r="D160" s="32" t="s">
        <v>296</v>
      </c>
      <c r="E160" s="17" t="n">
        <f aca="false">SUM(F160:I160)</f>
        <v>0</v>
      </c>
      <c r="F160" s="27"/>
      <c r="G160" s="27"/>
      <c r="H160" s="27"/>
      <c r="I160" s="27"/>
    </row>
    <row r="161" customFormat="false" ht="12.75" hidden="true" customHeight="false" outlineLevel="0" collapsed="false">
      <c r="A161" s="99"/>
      <c r="B161" s="158"/>
      <c r="C161" s="99"/>
      <c r="D161" s="81"/>
      <c r="E161" s="27"/>
      <c r="F161" s="27"/>
      <c r="G161" s="27"/>
      <c r="H161" s="27"/>
      <c r="I161" s="27"/>
    </row>
    <row r="163" customFormat="false" ht="12.75" hidden="false" customHeight="false" outlineLevel="0" collapsed="false">
      <c r="A163" s="100"/>
      <c r="B163" s="100"/>
      <c r="D163" s="101"/>
      <c r="E163" s="101"/>
      <c r="F163" s="101"/>
      <c r="G163" s="101"/>
      <c r="H163" s="101"/>
    </row>
    <row r="164" customFormat="false" ht="12.75" hidden="false" customHeight="false" outlineLevel="0" collapsed="false">
      <c r="A164" s="102"/>
      <c r="B164" s="102"/>
      <c r="D164" s="101"/>
      <c r="E164" s="101"/>
      <c r="F164" s="101"/>
      <c r="G164" s="101"/>
      <c r="H164" s="101"/>
    </row>
    <row r="165" customFormat="false" ht="12.75" hidden="false" customHeight="false" outlineLevel="0" collapsed="false">
      <c r="A165" s="102"/>
      <c r="B165" s="102"/>
      <c r="D165" s="103"/>
      <c r="E165" s="103"/>
      <c r="F165" s="103"/>
      <c r="G165" s="103"/>
      <c r="H165" s="103"/>
    </row>
  </sheetData>
  <mergeCells count="32">
    <mergeCell ref="F1:H1"/>
    <mergeCell ref="F2:H2"/>
    <mergeCell ref="F3:H3"/>
    <mergeCell ref="B5:I5"/>
    <mergeCell ref="B6:I6"/>
    <mergeCell ref="B7:I7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3:B13"/>
    <mergeCell ref="A14:B14"/>
    <mergeCell ref="A15:B15"/>
    <mergeCell ref="A16:B16"/>
    <mergeCell ref="A69:B69"/>
    <mergeCell ref="A71:B71"/>
    <mergeCell ref="A100:B100"/>
    <mergeCell ref="A128:B128"/>
    <mergeCell ref="A129:B129"/>
    <mergeCell ref="A147:B147"/>
    <mergeCell ref="A148:B148"/>
    <mergeCell ref="A163:B163"/>
    <mergeCell ref="D163:H163"/>
    <mergeCell ref="A164:B164"/>
    <mergeCell ref="A165:B165"/>
    <mergeCell ref="D165:H165"/>
  </mergeCells>
  <printOptions headings="false" gridLines="false" gridLinesSet="true" horizontalCentered="false" verticalCentered="false"/>
  <pageMargins left="1.12013888888889" right="0" top="0.290277777777778" bottom="0.15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6" activeCellId="0" sqref="B6: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44.13"/>
    <col collapsed="false" customWidth="true" hidden="true" outlineLevel="0" max="3" min="3" style="1" width="9.06"/>
    <col collapsed="false" customWidth="true" hidden="false" outlineLevel="0" max="4" min="4" style="1" width="9.56"/>
    <col collapsed="false" customWidth="true" hidden="false" outlineLevel="0" max="7" min="5" style="1" width="9.85"/>
    <col collapsed="false" customWidth="true" hidden="false" outlineLevel="0" max="8" min="8" style="1" width="9.99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B1" s="3"/>
      <c r="C1" s="3"/>
      <c r="D1" s="3"/>
      <c r="E1" s="3"/>
      <c r="F1" s="4" t="s">
        <v>310</v>
      </c>
      <c r="G1" s="4"/>
      <c r="H1" s="4"/>
    </row>
    <row r="2" customFormat="false" ht="15.75" hidden="false" customHeight="true" outlineLevel="0" collapsed="false">
      <c r="B2" s="5"/>
      <c r="C2" s="3"/>
      <c r="D2" s="3"/>
      <c r="E2" s="3"/>
      <c r="F2" s="4" t="s">
        <v>311</v>
      </c>
      <c r="G2" s="4"/>
      <c r="H2" s="4"/>
    </row>
    <row r="3" customFormat="false" ht="15.75" hidden="false" customHeight="true" outlineLevel="0" collapsed="false">
      <c r="B3" s="5"/>
      <c r="C3" s="3"/>
      <c r="D3" s="3"/>
      <c r="E3" s="3"/>
      <c r="F3" s="4" t="s">
        <v>300</v>
      </c>
      <c r="G3" s="4"/>
      <c r="H3" s="4"/>
    </row>
    <row r="4" customFormat="false" ht="17.25" hidden="false" customHeight="true" outlineLevel="0" collapsed="false"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B5" s="6" t="s">
        <v>312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B6" s="6" t="s">
        <v>313</v>
      </c>
      <c r="C6" s="6"/>
      <c r="D6" s="6"/>
      <c r="E6" s="6"/>
      <c r="F6" s="6"/>
      <c r="G6" s="6"/>
      <c r="H6" s="6"/>
      <c r="I6" s="6"/>
    </row>
    <row r="7" customFormat="false" ht="12.75" hidden="false" customHeight="false" outlineLevel="0" collapsed="false">
      <c r="B7" s="7" t="s">
        <v>314</v>
      </c>
      <c r="C7" s="7"/>
      <c r="D7" s="7"/>
      <c r="E7" s="7"/>
      <c r="F7" s="7"/>
      <c r="G7" s="7"/>
      <c r="H7" s="7"/>
      <c r="I7" s="7"/>
    </row>
    <row r="8" customFormat="false" ht="12.75" hidden="false" customHeight="false" outlineLevel="0" collapsed="false">
      <c r="B8" s="8"/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10" t="s">
        <v>6</v>
      </c>
      <c r="I9" s="10"/>
    </row>
    <row r="10" customFormat="false" ht="15" hidden="false" customHeight="true" outlineLevel="0" collapsed="false">
      <c r="A10" s="12" t="s">
        <v>7</v>
      </c>
      <c r="B10" s="12"/>
      <c r="C10" s="12" t="s">
        <v>8</v>
      </c>
      <c r="D10" s="12" t="s">
        <v>9</v>
      </c>
      <c r="E10" s="13" t="s">
        <v>304</v>
      </c>
      <c r="F10" s="13" t="s">
        <v>11</v>
      </c>
      <c r="G10" s="13" t="s">
        <v>12</v>
      </c>
      <c r="H10" s="13" t="s">
        <v>13</v>
      </c>
      <c r="I10" s="13" t="s">
        <v>14</v>
      </c>
    </row>
    <row r="11" customFormat="false" ht="19.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</row>
    <row r="12" customFormat="false" ht="18.75" hidden="false" customHeight="true" outlineLevel="0" collapsed="false">
      <c r="A12" s="105" t="s">
        <v>15</v>
      </c>
      <c r="B12" s="105"/>
      <c r="C12" s="12"/>
      <c r="D12" s="12" t="s">
        <v>16</v>
      </c>
      <c r="E12" s="15" t="n">
        <f aca="false">SUM(F12:I12)</f>
        <v>2457</v>
      </c>
      <c r="F12" s="15" t="n">
        <f aca="false">SUM(F14+F15)</f>
        <v>752.8</v>
      </c>
      <c r="G12" s="15" t="n">
        <f aca="false">SUM(G14+G15)</f>
        <v>611.8</v>
      </c>
      <c r="H12" s="15" t="n">
        <f aca="false">SUM(H14+H15)</f>
        <v>564.3</v>
      </c>
      <c r="I12" s="15" t="n">
        <f aca="false">SUM(I14+I15)</f>
        <v>528.1</v>
      </c>
    </row>
    <row r="13" customFormat="false" ht="15.75" hidden="false" customHeight="true" outlineLevel="0" collapsed="false">
      <c r="A13" s="19" t="s">
        <v>18</v>
      </c>
      <c r="B13" s="19"/>
      <c r="C13" s="12"/>
      <c r="D13" s="18" t="s">
        <v>16</v>
      </c>
      <c r="E13" s="17" t="n">
        <f aca="false">SUM(E14)</f>
        <v>1202</v>
      </c>
      <c r="F13" s="17" t="n">
        <f aca="false">SUM(F14)</f>
        <v>352.8</v>
      </c>
      <c r="G13" s="17" t="n">
        <f aca="false">SUM(G14)</f>
        <v>311.8</v>
      </c>
      <c r="H13" s="17" t="n">
        <f aca="false">SUM(H14)</f>
        <v>264.3</v>
      </c>
      <c r="I13" s="17" t="n">
        <f aca="false">SUM(I14)</f>
        <v>273.1</v>
      </c>
    </row>
    <row r="14" customFormat="false" ht="18.75" hidden="false" customHeight="true" outlineLevel="0" collapsed="false">
      <c r="A14" s="19" t="s">
        <v>315</v>
      </c>
      <c r="B14" s="19"/>
      <c r="C14" s="12"/>
      <c r="D14" s="18" t="s">
        <v>34</v>
      </c>
      <c r="E14" s="17" t="n">
        <f aca="false">SUM(F14+G14+H14+I14)</f>
        <v>1202</v>
      </c>
      <c r="F14" s="159" t="n">
        <v>352.8</v>
      </c>
      <c r="G14" s="159" t="n">
        <v>311.8</v>
      </c>
      <c r="H14" s="159" t="n">
        <v>264.3</v>
      </c>
      <c r="I14" s="159" t="n">
        <v>273.1</v>
      </c>
    </row>
    <row r="15" customFormat="false" ht="18.75" hidden="false" customHeight="true" outlineLevel="0" collapsed="false">
      <c r="A15" s="19" t="s">
        <v>316</v>
      </c>
      <c r="B15" s="19"/>
      <c r="C15" s="12"/>
      <c r="D15" s="18" t="s">
        <v>36</v>
      </c>
      <c r="E15" s="17" t="n">
        <f aca="false">SUM(F15:I15)</f>
        <v>1255</v>
      </c>
      <c r="F15" s="159" t="n">
        <v>400</v>
      </c>
      <c r="G15" s="159" t="n">
        <v>300</v>
      </c>
      <c r="H15" s="159" t="n">
        <v>300</v>
      </c>
      <c r="I15" s="159" t="n">
        <v>255</v>
      </c>
    </row>
    <row r="16" customFormat="false" ht="15" hidden="false" customHeight="true" outlineLevel="0" collapsed="false">
      <c r="A16" s="105" t="s">
        <v>37</v>
      </c>
      <c r="B16" s="105"/>
      <c r="C16" s="18" t="n">
        <v>1</v>
      </c>
      <c r="D16" s="12"/>
      <c r="E16" s="15" t="n">
        <f aca="false">E17+E43+E134</f>
        <v>2457</v>
      </c>
      <c r="F16" s="15" t="n">
        <f aca="false">F17+F43+F134</f>
        <v>752.8</v>
      </c>
      <c r="G16" s="15" t="n">
        <f aca="false">G17+G43+G134</f>
        <v>611.8</v>
      </c>
      <c r="H16" s="15" t="n">
        <f aca="false">H17+H43+H134</f>
        <v>564.3</v>
      </c>
      <c r="I16" s="15" t="n">
        <f aca="false">I17+I43+I134</f>
        <v>528.1</v>
      </c>
    </row>
    <row r="17" customFormat="false" ht="15" hidden="false" customHeight="true" outlineLevel="0" collapsed="false">
      <c r="A17" s="107" t="s">
        <v>38</v>
      </c>
      <c r="B17" s="107"/>
      <c r="C17" s="25" t="n">
        <v>2</v>
      </c>
      <c r="D17" s="26" t="s">
        <v>39</v>
      </c>
      <c r="E17" s="160" t="n">
        <f aca="false">E18+E36</f>
        <v>1393</v>
      </c>
      <c r="F17" s="160" t="n">
        <f aca="false">F18+F36</f>
        <v>407.3</v>
      </c>
      <c r="G17" s="160" t="n">
        <f aca="false">SUM(G18+G36)</f>
        <v>330.3</v>
      </c>
      <c r="H17" s="160" t="n">
        <f aca="false">SUM(H18+H36)</f>
        <v>328.3</v>
      </c>
      <c r="I17" s="160" t="n">
        <f aca="false">SUM(I18+I36)</f>
        <v>327.1</v>
      </c>
    </row>
    <row r="18" customFormat="false" ht="15" hidden="false" customHeight="true" outlineLevel="0" collapsed="false">
      <c r="A18" s="107" t="s">
        <v>317</v>
      </c>
      <c r="B18" s="109"/>
      <c r="C18" s="25" t="n">
        <v>3</v>
      </c>
      <c r="D18" s="26" t="s">
        <v>41</v>
      </c>
      <c r="E18" s="160" t="n">
        <f aca="false">SUM(F18:I18)</f>
        <v>1108</v>
      </c>
      <c r="F18" s="160" t="n">
        <f aca="false">SUM(F19:F33)</f>
        <v>336</v>
      </c>
      <c r="G18" s="160" t="n">
        <f aca="false">SUM(G19:G33)</f>
        <v>259</v>
      </c>
      <c r="H18" s="160" t="n">
        <f aca="false">SUM(H19:H33)</f>
        <v>257</v>
      </c>
      <c r="I18" s="160" t="n">
        <f aca="false">SUM(I19:I33)</f>
        <v>256</v>
      </c>
    </row>
    <row r="19" customFormat="false" ht="15" hidden="false" customHeight="true" outlineLevel="0" collapsed="false">
      <c r="A19" s="110"/>
      <c r="B19" s="111" t="s">
        <v>318</v>
      </c>
      <c r="C19" s="25" t="n">
        <v>4</v>
      </c>
      <c r="D19" s="32" t="s">
        <v>43</v>
      </c>
      <c r="E19" s="161" t="n">
        <f aca="false">SUM(F19:I19)</f>
        <v>596</v>
      </c>
      <c r="F19" s="161" t="n">
        <v>149</v>
      </c>
      <c r="G19" s="161" t="n">
        <v>149</v>
      </c>
      <c r="H19" s="161" t="n">
        <v>149</v>
      </c>
      <c r="I19" s="161" t="n">
        <v>149</v>
      </c>
    </row>
    <row r="20" customFormat="false" ht="15" hidden="false" customHeight="true" outlineLevel="0" collapsed="false">
      <c r="A20" s="110"/>
      <c r="B20" s="111" t="s">
        <v>44</v>
      </c>
      <c r="C20" s="25" t="n">
        <v>5</v>
      </c>
      <c r="D20" s="32" t="s">
        <v>45</v>
      </c>
      <c r="E20" s="161" t="n">
        <f aca="false">SUM(F20:I20)</f>
        <v>20</v>
      </c>
      <c r="F20" s="161" t="n">
        <v>5</v>
      </c>
      <c r="G20" s="161" t="n">
        <v>5</v>
      </c>
      <c r="H20" s="161" t="n">
        <v>5</v>
      </c>
      <c r="I20" s="161" t="n">
        <v>5</v>
      </c>
    </row>
    <row r="21" customFormat="false" ht="15" hidden="false" customHeight="true" outlineLevel="0" collapsed="false">
      <c r="A21" s="110"/>
      <c r="B21" s="111" t="s">
        <v>319</v>
      </c>
      <c r="C21" s="25" t="n">
        <v>6</v>
      </c>
      <c r="D21" s="32" t="s">
        <v>47</v>
      </c>
      <c r="E21" s="161" t="n">
        <f aca="false">SUM(F21:I21)</f>
        <v>36</v>
      </c>
      <c r="F21" s="161" t="n">
        <v>9</v>
      </c>
      <c r="G21" s="161" t="n">
        <v>9</v>
      </c>
      <c r="H21" s="161" t="n">
        <v>9</v>
      </c>
      <c r="I21" s="161" t="n">
        <v>9</v>
      </c>
    </row>
    <row r="22" customFormat="false" ht="15" hidden="false" customHeight="true" outlineLevel="0" collapsed="false">
      <c r="A22" s="110"/>
      <c r="B22" s="111" t="s">
        <v>48</v>
      </c>
      <c r="C22" s="25" t="n">
        <v>7</v>
      </c>
      <c r="D22" s="32" t="s">
        <v>49</v>
      </c>
      <c r="E22" s="161" t="n">
        <f aca="false">SUM(F22:I22)</f>
        <v>119</v>
      </c>
      <c r="F22" s="161" t="n">
        <v>30</v>
      </c>
      <c r="G22" s="161" t="n">
        <v>30</v>
      </c>
      <c r="H22" s="161" t="n">
        <v>30</v>
      </c>
      <c r="I22" s="161" t="n">
        <v>29</v>
      </c>
    </row>
    <row r="23" customFormat="false" ht="15" hidden="false" customHeight="true" outlineLevel="0" collapsed="false">
      <c r="A23" s="110"/>
      <c r="B23" s="111" t="s">
        <v>320</v>
      </c>
      <c r="C23" s="25" t="n">
        <v>8</v>
      </c>
      <c r="D23" s="32" t="s">
        <v>51</v>
      </c>
      <c r="E23" s="161" t="n">
        <f aca="false">SUM(F23:I23)</f>
        <v>109</v>
      </c>
      <c r="F23" s="161" t="n">
        <v>28</v>
      </c>
      <c r="G23" s="161" t="n">
        <v>28</v>
      </c>
      <c r="H23" s="161" t="n">
        <v>26</v>
      </c>
      <c r="I23" s="161" t="n">
        <v>27</v>
      </c>
    </row>
    <row r="24" customFormat="false" ht="12.75" hidden="true" customHeight="true" outlineLevel="0" collapsed="false">
      <c r="A24" s="110"/>
      <c r="B24" s="111" t="s">
        <v>52</v>
      </c>
      <c r="C24" s="25" t="n">
        <v>9</v>
      </c>
      <c r="D24" s="32" t="s">
        <v>53</v>
      </c>
      <c r="E24" s="161" t="n">
        <f aca="false">SUM(F24:I24)</f>
        <v>0</v>
      </c>
      <c r="F24" s="99" t="n">
        <v>0</v>
      </c>
      <c r="G24" s="99" t="n">
        <v>0</v>
      </c>
      <c r="H24" s="99" t="n">
        <v>0</v>
      </c>
      <c r="I24" s="99" t="n">
        <v>0</v>
      </c>
    </row>
    <row r="25" customFormat="false" ht="12.75" hidden="true" customHeight="true" outlineLevel="0" collapsed="false">
      <c r="A25" s="110"/>
      <c r="B25" s="111" t="s">
        <v>54</v>
      </c>
      <c r="C25" s="25" t="n">
        <v>10</v>
      </c>
      <c r="D25" s="32" t="s">
        <v>55</v>
      </c>
      <c r="E25" s="161" t="n">
        <f aca="false">SUM(F25:I25)</f>
        <v>0</v>
      </c>
      <c r="F25" s="99" t="n">
        <v>0</v>
      </c>
      <c r="G25" s="99" t="n">
        <v>0</v>
      </c>
      <c r="H25" s="99" t="n">
        <v>0</v>
      </c>
      <c r="I25" s="99" t="n">
        <v>0</v>
      </c>
    </row>
    <row r="26" customFormat="false" ht="15" hidden="false" customHeight="true" outlineLevel="0" collapsed="false">
      <c r="A26" s="110"/>
      <c r="B26" s="111" t="s">
        <v>56</v>
      </c>
      <c r="C26" s="25" t="n">
        <v>11</v>
      </c>
      <c r="D26" s="32" t="s">
        <v>57</v>
      </c>
      <c r="E26" s="161" t="n">
        <f aca="false">SUM(F26:I26)</f>
        <v>98</v>
      </c>
      <c r="F26" s="161" t="n">
        <v>83</v>
      </c>
      <c r="G26" s="161" t="n">
        <v>5</v>
      </c>
      <c r="H26" s="161" t="n">
        <v>5</v>
      </c>
      <c r="I26" s="161" t="n">
        <v>5</v>
      </c>
    </row>
    <row r="27" customFormat="false" ht="12.75" hidden="true" customHeight="true" outlineLevel="0" collapsed="false">
      <c r="A27" s="110"/>
      <c r="B27" s="111" t="s">
        <v>58</v>
      </c>
      <c r="C27" s="25" t="n">
        <v>12</v>
      </c>
      <c r="D27" s="32" t="s">
        <v>59</v>
      </c>
      <c r="E27" s="161" t="n">
        <f aca="false">SUM(F27:I27)</f>
        <v>0</v>
      </c>
      <c r="F27" s="99" t="n">
        <v>0</v>
      </c>
      <c r="G27" s="99" t="n">
        <v>0</v>
      </c>
      <c r="H27" s="99" t="n">
        <v>0</v>
      </c>
      <c r="I27" s="99" t="n">
        <v>0</v>
      </c>
    </row>
    <row r="28" customFormat="false" ht="12.75" hidden="true" customHeight="true" outlineLevel="0" collapsed="false">
      <c r="A28" s="110"/>
      <c r="B28" s="111" t="s">
        <v>60</v>
      </c>
      <c r="C28" s="25" t="n">
        <v>13</v>
      </c>
      <c r="D28" s="32" t="s">
        <v>61</v>
      </c>
      <c r="E28" s="161" t="n">
        <f aca="false">SUM(F28:I28)</f>
        <v>0</v>
      </c>
      <c r="F28" s="99" t="n">
        <v>0</v>
      </c>
      <c r="G28" s="99" t="n">
        <v>0</v>
      </c>
      <c r="H28" s="99" t="n">
        <v>0</v>
      </c>
      <c r="I28" s="99" t="n">
        <v>0</v>
      </c>
    </row>
    <row r="29" customFormat="false" ht="12.75" hidden="true" customHeight="true" outlineLevel="0" collapsed="false">
      <c r="A29" s="110"/>
      <c r="B29" s="111" t="s">
        <v>62</v>
      </c>
      <c r="C29" s="25" t="n">
        <v>14</v>
      </c>
      <c r="D29" s="32" t="s">
        <v>63</v>
      </c>
      <c r="E29" s="161" t="n">
        <f aca="false">SUM(F29:I29)</f>
        <v>0</v>
      </c>
      <c r="F29" s="161" t="n">
        <v>0</v>
      </c>
      <c r="G29" s="161" t="n">
        <v>0</v>
      </c>
      <c r="H29" s="161" t="n">
        <v>0</v>
      </c>
      <c r="I29" s="161" t="n">
        <v>0</v>
      </c>
    </row>
    <row r="30" customFormat="false" ht="12.75" hidden="true" customHeight="true" outlineLevel="0" collapsed="false">
      <c r="A30" s="110"/>
      <c r="B30" s="111" t="s">
        <v>64</v>
      </c>
      <c r="C30" s="25" t="n">
        <v>15</v>
      </c>
      <c r="D30" s="32" t="s">
        <v>65</v>
      </c>
      <c r="E30" s="161" t="n">
        <f aca="false">SUM(F30:I30)</f>
        <v>0</v>
      </c>
      <c r="F30" s="99" t="n">
        <v>0</v>
      </c>
      <c r="G30" s="99" t="n">
        <v>0</v>
      </c>
      <c r="H30" s="99" t="n">
        <v>0</v>
      </c>
      <c r="I30" s="99" t="n">
        <v>0</v>
      </c>
    </row>
    <row r="31" customFormat="false" ht="15" hidden="false" customHeight="true" outlineLevel="0" collapsed="false">
      <c r="A31" s="107"/>
      <c r="B31" s="112" t="s">
        <v>321</v>
      </c>
      <c r="C31" s="25" t="n">
        <v>16</v>
      </c>
      <c r="D31" s="32" t="s">
        <v>67</v>
      </c>
      <c r="E31" s="161" t="n">
        <f aca="false">SUM(F31:I31)</f>
        <v>50</v>
      </c>
      <c r="F31" s="161" t="n">
        <v>12.5</v>
      </c>
      <c r="G31" s="161" t="n">
        <v>12.5</v>
      </c>
      <c r="H31" s="161" t="n">
        <v>12.5</v>
      </c>
      <c r="I31" s="161" t="n">
        <v>12.5</v>
      </c>
    </row>
    <row r="32" customFormat="false" ht="15" hidden="false" customHeight="true" outlineLevel="0" collapsed="false">
      <c r="A32" s="107"/>
      <c r="B32" s="112" t="s">
        <v>322</v>
      </c>
      <c r="C32" s="25" t="n">
        <v>17</v>
      </c>
      <c r="D32" s="32" t="s">
        <v>69</v>
      </c>
      <c r="E32" s="161" t="n">
        <f aca="false">SUM(F32:I32)</f>
        <v>30</v>
      </c>
      <c r="F32" s="161" t="n">
        <v>7</v>
      </c>
      <c r="G32" s="161" t="n">
        <v>8</v>
      </c>
      <c r="H32" s="161" t="n">
        <v>8</v>
      </c>
      <c r="I32" s="161" t="n">
        <v>7</v>
      </c>
    </row>
    <row r="33" customFormat="false" ht="15" hidden="false" customHeight="true" outlineLevel="0" collapsed="false">
      <c r="A33" s="107"/>
      <c r="B33" s="111" t="s">
        <v>70</v>
      </c>
      <c r="C33" s="25" t="n">
        <v>18</v>
      </c>
      <c r="D33" s="32" t="s">
        <v>71</v>
      </c>
      <c r="E33" s="161" t="n">
        <f aca="false">SUM(F33:I33)</f>
        <v>50</v>
      </c>
      <c r="F33" s="161" t="n">
        <v>12.5</v>
      </c>
      <c r="G33" s="161" t="n">
        <v>12.5</v>
      </c>
      <c r="H33" s="161" t="n">
        <v>12.5</v>
      </c>
      <c r="I33" s="161" t="n">
        <v>12.5</v>
      </c>
    </row>
    <row r="34" customFormat="false" ht="12.75" hidden="true" customHeight="true" outlineLevel="0" collapsed="false">
      <c r="A34" s="107" t="s">
        <v>72</v>
      </c>
      <c r="B34" s="111"/>
      <c r="C34" s="25" t="n">
        <v>19</v>
      </c>
      <c r="D34" s="26" t="s">
        <v>73</v>
      </c>
      <c r="E34" s="161" t="n">
        <f aca="false">SUM(F34:I34)</f>
        <v>0</v>
      </c>
      <c r="F34" s="99" t="n">
        <v>0</v>
      </c>
      <c r="G34" s="99" t="n">
        <v>0</v>
      </c>
      <c r="H34" s="99" t="n">
        <v>0</v>
      </c>
      <c r="I34" s="99" t="n">
        <v>0</v>
      </c>
    </row>
    <row r="35" customFormat="false" ht="12.75" hidden="true" customHeight="true" outlineLevel="0" collapsed="false">
      <c r="A35" s="113"/>
      <c r="B35" s="111" t="s">
        <v>74</v>
      </c>
      <c r="C35" s="25" t="n">
        <v>20</v>
      </c>
      <c r="D35" s="32" t="s">
        <v>75</v>
      </c>
      <c r="E35" s="161" t="n">
        <f aca="false">SUM(F35:I35)</f>
        <v>0</v>
      </c>
      <c r="F35" s="99" t="n">
        <v>0</v>
      </c>
      <c r="G35" s="99" t="n">
        <v>0</v>
      </c>
      <c r="H35" s="99" t="n">
        <v>0</v>
      </c>
      <c r="I35" s="99" t="n">
        <v>0</v>
      </c>
    </row>
    <row r="36" customFormat="false" ht="15" hidden="false" customHeight="true" outlineLevel="0" collapsed="false">
      <c r="A36" s="107" t="s">
        <v>323</v>
      </c>
      <c r="B36" s="114"/>
      <c r="C36" s="25" t="n">
        <v>21</v>
      </c>
      <c r="D36" s="26" t="s">
        <v>77</v>
      </c>
      <c r="E36" s="160" t="n">
        <f aca="false">SUM(F36:I36)</f>
        <v>285</v>
      </c>
      <c r="F36" s="160" t="n">
        <f aca="false">SUM(F37:F42)</f>
        <v>71.3</v>
      </c>
      <c r="G36" s="160" t="n">
        <f aca="false">SUM(G37:G42)</f>
        <v>71.3</v>
      </c>
      <c r="H36" s="160" t="n">
        <f aca="false">SUM(H37:H42)</f>
        <v>71.3</v>
      </c>
      <c r="I36" s="160" t="n">
        <f aca="false">SUM(I37:I42)</f>
        <v>71.1</v>
      </c>
    </row>
    <row r="37" customFormat="false" ht="15" hidden="false" customHeight="true" outlineLevel="0" collapsed="false">
      <c r="A37" s="109"/>
      <c r="B37" s="114" t="s">
        <v>324</v>
      </c>
      <c r="C37" s="25" t="n">
        <v>22</v>
      </c>
      <c r="D37" s="38" t="s">
        <v>79</v>
      </c>
      <c r="E37" s="161" t="n">
        <f aca="false">SUM(F37:I37)</f>
        <v>191</v>
      </c>
      <c r="F37" s="161" t="n">
        <v>47.75</v>
      </c>
      <c r="G37" s="161" t="n">
        <v>47.75</v>
      </c>
      <c r="H37" s="161" t="n">
        <v>47.75</v>
      </c>
      <c r="I37" s="161" t="n">
        <v>47.75</v>
      </c>
    </row>
    <row r="38" customFormat="false" ht="15" hidden="false" customHeight="true" outlineLevel="0" collapsed="false">
      <c r="A38" s="109"/>
      <c r="B38" s="114" t="s">
        <v>325</v>
      </c>
      <c r="C38" s="25" t="n">
        <v>23</v>
      </c>
      <c r="D38" s="38" t="s">
        <v>81</v>
      </c>
      <c r="E38" s="161" t="n">
        <f aca="false">SUM(F38:I38)</f>
        <v>20</v>
      </c>
      <c r="F38" s="161" t="n">
        <v>5</v>
      </c>
      <c r="G38" s="161" t="n">
        <v>5</v>
      </c>
      <c r="H38" s="161" t="n">
        <v>5</v>
      </c>
      <c r="I38" s="161" t="n">
        <v>5</v>
      </c>
    </row>
    <row r="39" customFormat="false" ht="15" hidden="false" customHeight="true" outlineLevel="0" collapsed="false">
      <c r="A39" s="109"/>
      <c r="B39" s="114" t="s">
        <v>326</v>
      </c>
      <c r="C39" s="25" t="n">
        <v>24</v>
      </c>
      <c r="D39" s="38" t="s">
        <v>83</v>
      </c>
      <c r="E39" s="161" t="n">
        <f aca="false">SUM(F39:I39)</f>
        <v>59</v>
      </c>
      <c r="F39" s="161" t="n">
        <v>14.75</v>
      </c>
      <c r="G39" s="161" t="n">
        <v>14.75</v>
      </c>
      <c r="H39" s="161" t="n">
        <v>14.75</v>
      </c>
      <c r="I39" s="161" t="n">
        <v>14.75</v>
      </c>
    </row>
    <row r="40" customFormat="false" ht="15" hidden="false" customHeight="true" outlineLevel="0" collapsed="false">
      <c r="A40" s="109"/>
      <c r="B40" s="115" t="s">
        <v>327</v>
      </c>
      <c r="C40" s="25" t="n">
        <v>25</v>
      </c>
      <c r="D40" s="38" t="s">
        <v>85</v>
      </c>
      <c r="E40" s="161" t="n">
        <f aca="false">SUM(F40:I40)</f>
        <v>4</v>
      </c>
      <c r="F40" s="161" t="n">
        <v>1</v>
      </c>
      <c r="G40" s="161" t="n">
        <v>1</v>
      </c>
      <c r="H40" s="161" t="n">
        <v>1</v>
      </c>
      <c r="I40" s="161" t="n">
        <v>1</v>
      </c>
    </row>
    <row r="41" customFormat="false" ht="15" hidden="false" customHeight="true" outlineLevel="0" collapsed="false">
      <c r="A41" s="116"/>
      <c r="B41" s="117" t="s">
        <v>328</v>
      </c>
      <c r="C41" s="25" t="n">
        <v>26</v>
      </c>
      <c r="D41" s="38" t="s">
        <v>307</v>
      </c>
      <c r="E41" s="161" t="n">
        <f aca="false">SUM(F41:I41)</f>
        <v>8.5</v>
      </c>
      <c r="F41" s="161" t="n">
        <v>2.15</v>
      </c>
      <c r="G41" s="161" t="n">
        <v>2.15</v>
      </c>
      <c r="H41" s="161" t="n">
        <v>2.15</v>
      </c>
      <c r="I41" s="161" t="n">
        <v>2.05</v>
      </c>
    </row>
    <row r="42" customFormat="false" ht="15" hidden="false" customHeight="true" outlineLevel="0" collapsed="false">
      <c r="A42" s="116"/>
      <c r="B42" s="115" t="s">
        <v>329</v>
      </c>
      <c r="C42" s="25"/>
      <c r="D42" s="38" t="s">
        <v>309</v>
      </c>
      <c r="E42" s="161" t="n">
        <f aca="false">SUM(F42:I42)</f>
        <v>2.5</v>
      </c>
      <c r="F42" s="161" t="n">
        <v>0.65</v>
      </c>
      <c r="G42" s="161" t="n">
        <v>0.65</v>
      </c>
      <c r="H42" s="161" t="n">
        <v>0.65</v>
      </c>
      <c r="I42" s="161" t="n">
        <v>0.55</v>
      </c>
    </row>
    <row r="43" customFormat="false" ht="15" hidden="false" customHeight="true" outlineLevel="0" collapsed="false">
      <c r="A43" s="118" t="s">
        <v>86</v>
      </c>
      <c r="B43" s="109"/>
      <c r="C43" s="25" t="n">
        <v>27</v>
      </c>
      <c r="D43" s="26" t="s">
        <v>87</v>
      </c>
      <c r="E43" s="160" t="n">
        <f aca="false">E44+E55+E59+E62+E66+E69+E70+E71+E72+E77</f>
        <v>894</v>
      </c>
      <c r="F43" s="160" t="n">
        <f aca="false">F44+F55+F59+F62+F66+F69+F70+F71+F72+F77</f>
        <v>220.5</v>
      </c>
      <c r="G43" s="160" t="n">
        <f aca="false">G44+G55+G59+G62+G66+G69+G70+G71+G72+G77</f>
        <v>246.5</v>
      </c>
      <c r="H43" s="160" t="n">
        <f aca="false">H44+H55+H59+H62+H66+H69+H70+H71+H72+H77</f>
        <v>231</v>
      </c>
      <c r="I43" s="160" t="n">
        <f aca="false">I44+I55+I59+I62+I66+I69+I70+I71+I72+I77</f>
        <v>196</v>
      </c>
    </row>
    <row r="44" customFormat="false" ht="15" hidden="false" customHeight="true" outlineLevel="0" collapsed="false">
      <c r="A44" s="120" t="s">
        <v>330</v>
      </c>
      <c r="B44" s="121"/>
      <c r="C44" s="25" t="n">
        <v>28</v>
      </c>
      <c r="D44" s="26" t="s">
        <v>89</v>
      </c>
      <c r="E44" s="160" t="n">
        <f aca="false">E45+E46+E47+E48+E49+E50+E51+E52+E53+E54</f>
        <v>569</v>
      </c>
      <c r="F44" s="160" t="n">
        <f aca="false">F45+F46+F47+F48+F49+F50+F51+F52+F53+F54</f>
        <v>140</v>
      </c>
      <c r="G44" s="160" t="n">
        <f aca="false">G45+G46+G47+G48+G49+G50+G51+G52+G53+G54</f>
        <v>160</v>
      </c>
      <c r="H44" s="160" t="n">
        <f aca="false">H45+H46+H47+H48+H49+H50+H51+H52+H53+H54</f>
        <v>144.5</v>
      </c>
      <c r="I44" s="160" t="n">
        <f aca="false">I45+I46+I47+I48+I49+I50+I51+I52+I53+I54</f>
        <v>124.5</v>
      </c>
    </row>
    <row r="45" customFormat="false" ht="15" hidden="false" customHeight="true" outlineLevel="0" collapsed="false">
      <c r="A45" s="109"/>
      <c r="B45" s="114" t="s">
        <v>90</v>
      </c>
      <c r="C45" s="25" t="n">
        <v>29</v>
      </c>
      <c r="D45" s="38" t="s">
        <v>91</v>
      </c>
      <c r="E45" s="161" t="n">
        <f aca="false">SUM(F45:I45)</f>
        <v>10</v>
      </c>
      <c r="F45" s="161" t="n">
        <v>2.5</v>
      </c>
      <c r="G45" s="161" t="n">
        <v>2.5</v>
      </c>
      <c r="H45" s="161" t="n">
        <v>2.5</v>
      </c>
      <c r="I45" s="161" t="n">
        <v>2.5</v>
      </c>
    </row>
    <row r="46" customFormat="false" ht="15" hidden="false" customHeight="true" outlineLevel="0" collapsed="false">
      <c r="A46" s="109"/>
      <c r="B46" s="114" t="s">
        <v>331</v>
      </c>
      <c r="C46" s="25" t="n">
        <v>30</v>
      </c>
      <c r="D46" s="38" t="s">
        <v>93</v>
      </c>
      <c r="E46" s="161" t="n">
        <f aca="false">SUM(F46:I46)</f>
        <v>5</v>
      </c>
      <c r="F46" s="161" t="n">
        <v>1.25</v>
      </c>
      <c r="G46" s="161" t="n">
        <v>1.25</v>
      </c>
      <c r="H46" s="161" t="n">
        <v>1.25</v>
      </c>
      <c r="I46" s="161" t="n">
        <v>1.25</v>
      </c>
    </row>
    <row r="47" customFormat="false" ht="15" hidden="false" customHeight="true" outlineLevel="0" collapsed="false">
      <c r="A47" s="109"/>
      <c r="B47" s="114" t="s">
        <v>332</v>
      </c>
      <c r="C47" s="25" t="n">
        <v>31</v>
      </c>
      <c r="D47" s="38" t="s">
        <v>95</v>
      </c>
      <c r="E47" s="161" t="n">
        <f aca="false">SUM(F47:I47)</f>
        <v>150</v>
      </c>
      <c r="F47" s="161" t="n">
        <v>60</v>
      </c>
      <c r="G47" s="161" t="n">
        <v>30</v>
      </c>
      <c r="H47" s="161" t="n">
        <v>15</v>
      </c>
      <c r="I47" s="161" t="n">
        <v>45</v>
      </c>
    </row>
    <row r="48" customFormat="false" ht="15" hidden="false" customHeight="true" outlineLevel="0" collapsed="false">
      <c r="A48" s="109"/>
      <c r="B48" s="114" t="s">
        <v>333</v>
      </c>
      <c r="C48" s="25" t="n">
        <v>32</v>
      </c>
      <c r="D48" s="38" t="s">
        <v>97</v>
      </c>
      <c r="E48" s="161" t="n">
        <f aca="false">SUM(F48:I48)</f>
        <v>9</v>
      </c>
      <c r="F48" s="161" t="n">
        <v>2.5</v>
      </c>
      <c r="G48" s="161" t="n">
        <v>2.5</v>
      </c>
      <c r="H48" s="161" t="n">
        <v>2</v>
      </c>
      <c r="I48" s="161" t="n">
        <v>2</v>
      </c>
    </row>
    <row r="49" customFormat="false" ht="15" hidden="false" customHeight="true" outlineLevel="0" collapsed="false">
      <c r="A49" s="109"/>
      <c r="B49" s="114" t="s">
        <v>334</v>
      </c>
      <c r="C49" s="25"/>
      <c r="D49" s="38" t="s">
        <v>99</v>
      </c>
      <c r="E49" s="161" t="n">
        <f aca="false">SUM(F49:I49)</f>
        <v>25</v>
      </c>
      <c r="F49" s="161" t="n">
        <v>6.25</v>
      </c>
      <c r="G49" s="161" t="n">
        <v>6.25</v>
      </c>
      <c r="H49" s="161" t="n">
        <v>6.25</v>
      </c>
      <c r="I49" s="161" t="n">
        <v>6.25</v>
      </c>
    </row>
    <row r="50" customFormat="false" ht="15" hidden="false" customHeight="true" outlineLevel="0" collapsed="false">
      <c r="A50" s="109"/>
      <c r="B50" s="114" t="s">
        <v>100</v>
      </c>
      <c r="C50" s="25"/>
      <c r="D50" s="38" t="s">
        <v>101</v>
      </c>
      <c r="E50" s="161" t="n">
        <f aca="false">SUM(F50:I50)</f>
        <v>15</v>
      </c>
      <c r="F50" s="161" t="n">
        <v>3.75</v>
      </c>
      <c r="G50" s="161" t="n">
        <v>3.75</v>
      </c>
      <c r="H50" s="161" t="n">
        <v>3.75</v>
      </c>
      <c r="I50" s="161" t="n">
        <v>3.75</v>
      </c>
    </row>
    <row r="51" customFormat="false" ht="15" hidden="false" customHeight="true" outlineLevel="0" collapsed="false">
      <c r="A51" s="109"/>
      <c r="B51" s="114" t="s">
        <v>335</v>
      </c>
      <c r="C51" s="25"/>
      <c r="D51" s="38" t="s">
        <v>336</v>
      </c>
      <c r="E51" s="161" t="n">
        <f aca="false">SUM(F51:I51)</f>
        <v>5</v>
      </c>
      <c r="F51" s="161" t="n">
        <v>1.25</v>
      </c>
      <c r="G51" s="161" t="n">
        <v>1.25</v>
      </c>
      <c r="H51" s="161" t="n">
        <v>1.25</v>
      </c>
      <c r="I51" s="161" t="n">
        <v>1.25</v>
      </c>
    </row>
    <row r="52" customFormat="false" ht="15" hidden="false" customHeight="true" outlineLevel="0" collapsed="false">
      <c r="A52" s="109"/>
      <c r="B52" s="114" t="s">
        <v>337</v>
      </c>
      <c r="C52" s="25" t="n">
        <v>33</v>
      </c>
      <c r="D52" s="38" t="s">
        <v>103</v>
      </c>
      <c r="E52" s="161" t="n">
        <f aca="false">SUM(F52:I52)</f>
        <v>30</v>
      </c>
      <c r="F52" s="161" t="n">
        <v>7.5</v>
      </c>
      <c r="G52" s="161" t="n">
        <v>7.5</v>
      </c>
      <c r="H52" s="161" t="n">
        <v>7.5</v>
      </c>
      <c r="I52" s="161" t="n">
        <v>7.5</v>
      </c>
    </row>
    <row r="53" customFormat="false" ht="17.25" hidden="false" customHeight="true" outlineLevel="0" collapsed="false">
      <c r="A53" s="109"/>
      <c r="B53" s="122" t="s">
        <v>338</v>
      </c>
      <c r="C53" s="25" t="n">
        <v>34</v>
      </c>
      <c r="D53" s="38" t="s">
        <v>105</v>
      </c>
      <c r="E53" s="161" t="n">
        <f aca="false">SUM(F53:I53)</f>
        <v>300</v>
      </c>
      <c r="F53" s="161" t="n">
        <v>50</v>
      </c>
      <c r="G53" s="161" t="n">
        <v>100</v>
      </c>
      <c r="H53" s="161" t="n">
        <v>100</v>
      </c>
      <c r="I53" s="161" t="n">
        <v>50</v>
      </c>
    </row>
    <row r="54" customFormat="false" ht="15" hidden="false" customHeight="true" outlineLevel="0" collapsed="false">
      <c r="A54" s="109"/>
      <c r="B54" s="114" t="s">
        <v>339</v>
      </c>
      <c r="C54" s="25" t="n">
        <v>35</v>
      </c>
      <c r="D54" s="38" t="s">
        <v>107</v>
      </c>
      <c r="E54" s="161" t="n">
        <f aca="false">SUM(F54:I54)</f>
        <v>20</v>
      </c>
      <c r="F54" s="161" t="n">
        <v>5</v>
      </c>
      <c r="G54" s="161" t="n">
        <v>5</v>
      </c>
      <c r="H54" s="161" t="n">
        <v>5</v>
      </c>
      <c r="I54" s="161" t="n">
        <v>5</v>
      </c>
    </row>
    <row r="55" customFormat="false" ht="15" hidden="false" customHeight="true" outlineLevel="0" collapsed="false">
      <c r="A55" s="107" t="s">
        <v>340</v>
      </c>
      <c r="B55" s="121"/>
      <c r="C55" s="25" t="n">
        <v>36</v>
      </c>
      <c r="D55" s="26" t="s">
        <v>109</v>
      </c>
      <c r="E55" s="160" t="n">
        <f aca="false">SUM(F55:I55)</f>
        <v>20</v>
      </c>
      <c r="F55" s="160" t="n">
        <v>10</v>
      </c>
      <c r="G55" s="160" t="n">
        <v>5</v>
      </c>
      <c r="H55" s="160" t="n">
        <v>5</v>
      </c>
      <c r="I55" s="160" t="n">
        <v>0</v>
      </c>
    </row>
    <row r="56" customFormat="false" ht="12.75" hidden="true" customHeight="true" outlineLevel="0" collapsed="false">
      <c r="A56" s="107" t="s">
        <v>110</v>
      </c>
      <c r="B56" s="110"/>
      <c r="C56" s="25" t="n">
        <v>37</v>
      </c>
      <c r="D56" s="26" t="s">
        <v>111</v>
      </c>
      <c r="E56" s="160" t="n">
        <f aca="false">SUM(F56:I56)</f>
        <v>0</v>
      </c>
      <c r="F56" s="162" t="n">
        <v>0</v>
      </c>
      <c r="G56" s="162" t="n">
        <v>0</v>
      </c>
      <c r="H56" s="162" t="n">
        <v>0</v>
      </c>
      <c r="I56" s="162" t="n">
        <v>0</v>
      </c>
    </row>
    <row r="57" customFormat="false" ht="12.75" hidden="true" customHeight="true" outlineLevel="0" collapsed="false">
      <c r="A57" s="109"/>
      <c r="B57" s="122" t="s">
        <v>112</v>
      </c>
      <c r="C57" s="25" t="n">
        <v>38</v>
      </c>
      <c r="D57" s="38" t="s">
        <v>113</v>
      </c>
      <c r="E57" s="161" t="n">
        <f aca="false">SUM(F57:I57)</f>
        <v>0</v>
      </c>
      <c r="F57" s="99" t="n">
        <v>0</v>
      </c>
      <c r="G57" s="99" t="n">
        <v>0</v>
      </c>
      <c r="H57" s="99" t="n">
        <v>0</v>
      </c>
      <c r="I57" s="99" t="n">
        <v>0</v>
      </c>
    </row>
    <row r="58" customFormat="false" ht="12.75" hidden="true" customHeight="true" outlineLevel="0" collapsed="false">
      <c r="A58" s="109"/>
      <c r="B58" s="122" t="s">
        <v>114</v>
      </c>
      <c r="C58" s="25" t="n">
        <v>39</v>
      </c>
      <c r="D58" s="38" t="s">
        <v>115</v>
      </c>
      <c r="E58" s="161" t="n">
        <f aca="false">SUM(F58:I58)</f>
        <v>0</v>
      </c>
      <c r="F58" s="99" t="n">
        <v>0</v>
      </c>
      <c r="G58" s="99" t="n">
        <v>0</v>
      </c>
      <c r="H58" s="99" t="n">
        <v>0</v>
      </c>
      <c r="I58" s="99" t="n">
        <v>0</v>
      </c>
    </row>
    <row r="59" customFormat="false" ht="15" hidden="false" customHeight="true" outlineLevel="0" collapsed="false">
      <c r="A59" s="107" t="s">
        <v>341</v>
      </c>
      <c r="B59" s="110"/>
      <c r="C59" s="25" t="n">
        <v>40</v>
      </c>
      <c r="D59" s="26" t="s">
        <v>117</v>
      </c>
      <c r="E59" s="160" t="n">
        <f aca="false">SUM(F59:I59)</f>
        <v>5</v>
      </c>
      <c r="F59" s="160" t="n">
        <f aca="false">SUM(F60:F61)</f>
        <v>1.25</v>
      </c>
      <c r="G59" s="160" t="n">
        <f aca="false">SUM(G60:G61)</f>
        <v>1.25</v>
      </c>
      <c r="H59" s="160" t="n">
        <f aca="false">SUM(H60:H61)</f>
        <v>1.25</v>
      </c>
      <c r="I59" s="160" t="n">
        <f aca="false">SUM(I60:I61)</f>
        <v>1.25</v>
      </c>
    </row>
    <row r="60" customFormat="false" ht="12.75" hidden="true" customHeight="true" outlineLevel="0" collapsed="false">
      <c r="A60" s="109"/>
      <c r="B60" s="114" t="s">
        <v>118</v>
      </c>
      <c r="C60" s="25" t="n">
        <v>41</v>
      </c>
      <c r="D60" s="38" t="s">
        <v>119</v>
      </c>
      <c r="E60" s="161" t="n">
        <f aca="false">SUM(F60:I60)</f>
        <v>0</v>
      </c>
      <c r="F60" s="99" t="n">
        <v>0</v>
      </c>
      <c r="G60" s="99" t="n">
        <v>0</v>
      </c>
      <c r="H60" s="99" t="n">
        <v>0</v>
      </c>
      <c r="I60" s="99" t="n">
        <v>0</v>
      </c>
    </row>
    <row r="61" customFormat="false" ht="15" hidden="false" customHeight="true" outlineLevel="0" collapsed="false">
      <c r="A61" s="109"/>
      <c r="B61" s="114" t="s">
        <v>120</v>
      </c>
      <c r="C61" s="25" t="n">
        <v>42</v>
      </c>
      <c r="D61" s="38" t="s">
        <v>121</v>
      </c>
      <c r="E61" s="161" t="n">
        <f aca="false">SUM(F61:I61)</f>
        <v>5</v>
      </c>
      <c r="F61" s="161" t="n">
        <v>1.25</v>
      </c>
      <c r="G61" s="161" t="n">
        <v>1.25</v>
      </c>
      <c r="H61" s="161" t="n">
        <v>1.25</v>
      </c>
      <c r="I61" s="161" t="n">
        <v>1.25</v>
      </c>
    </row>
    <row r="62" customFormat="false" ht="15" hidden="false" customHeight="true" outlineLevel="0" collapsed="false">
      <c r="A62" s="107" t="s">
        <v>122</v>
      </c>
      <c r="B62" s="110"/>
      <c r="C62" s="25" t="n">
        <v>43</v>
      </c>
      <c r="D62" s="26" t="s">
        <v>123</v>
      </c>
      <c r="E62" s="160" t="n">
        <f aca="false">SUM(F62:I62)</f>
        <v>40</v>
      </c>
      <c r="F62" s="160" t="n">
        <f aca="false">SUM(F64:F65)</f>
        <v>10</v>
      </c>
      <c r="G62" s="160" t="n">
        <f aca="false">SUM(G64:G65)</f>
        <v>10</v>
      </c>
      <c r="H62" s="160" t="n">
        <f aca="false">SUM(H64:H65)</f>
        <v>10</v>
      </c>
      <c r="I62" s="160" t="n">
        <f aca="false">SUM(I64:I65)</f>
        <v>10</v>
      </c>
    </row>
    <row r="63" customFormat="false" ht="12.75" hidden="true" customHeight="true" outlineLevel="0" collapsed="false">
      <c r="A63" s="109"/>
      <c r="B63" s="114" t="s">
        <v>124</v>
      </c>
      <c r="C63" s="25" t="n">
        <v>44</v>
      </c>
      <c r="D63" s="38" t="s">
        <v>125</v>
      </c>
      <c r="E63" s="161" t="n">
        <f aca="false">SUM(F63:I63)</f>
        <v>0</v>
      </c>
      <c r="F63" s="99" t="n">
        <v>0</v>
      </c>
      <c r="G63" s="99" t="n">
        <v>0</v>
      </c>
      <c r="H63" s="99" t="n">
        <v>0</v>
      </c>
      <c r="I63" s="99" t="n">
        <v>0</v>
      </c>
    </row>
    <row r="64" customFormat="false" ht="15" hidden="false" customHeight="true" outlineLevel="0" collapsed="false">
      <c r="A64" s="109"/>
      <c r="B64" s="114" t="s">
        <v>126</v>
      </c>
      <c r="C64" s="25" t="n">
        <v>45</v>
      </c>
      <c r="D64" s="38" t="s">
        <v>127</v>
      </c>
      <c r="E64" s="161" t="n">
        <f aca="false">SUM(F64:I64)</f>
        <v>15</v>
      </c>
      <c r="F64" s="99" t="n">
        <v>3.75</v>
      </c>
      <c r="G64" s="99" t="n">
        <v>3.75</v>
      </c>
      <c r="H64" s="99" t="n">
        <v>3.75</v>
      </c>
      <c r="I64" s="99" t="n">
        <v>3.75</v>
      </c>
    </row>
    <row r="65" customFormat="false" ht="15" hidden="false" customHeight="true" outlineLevel="0" collapsed="false">
      <c r="A65" s="109"/>
      <c r="B65" s="114" t="s">
        <v>128</v>
      </c>
      <c r="C65" s="25" t="n">
        <v>46</v>
      </c>
      <c r="D65" s="38" t="s">
        <v>129</v>
      </c>
      <c r="E65" s="161" t="n">
        <f aca="false">SUM(F65:I65)</f>
        <v>25</v>
      </c>
      <c r="F65" s="161" t="n">
        <v>6.25</v>
      </c>
      <c r="G65" s="161" t="n">
        <v>6.25</v>
      </c>
      <c r="H65" s="161" t="n">
        <v>6.25</v>
      </c>
      <c r="I65" s="161" t="n">
        <v>6.25</v>
      </c>
    </row>
    <row r="66" customFormat="false" ht="15" hidden="false" customHeight="true" outlineLevel="0" collapsed="false">
      <c r="A66" s="123" t="s">
        <v>342</v>
      </c>
      <c r="B66" s="110"/>
      <c r="C66" s="25" t="n">
        <v>47</v>
      </c>
      <c r="D66" s="26" t="s">
        <v>131</v>
      </c>
      <c r="E66" s="160" t="n">
        <f aca="false">SUM(F66:I66)</f>
        <v>70</v>
      </c>
      <c r="F66" s="160" t="n">
        <f aca="false">SUM(F67:F68)</f>
        <v>15</v>
      </c>
      <c r="G66" s="160" t="n">
        <f aca="false">SUM(G67:G68)</f>
        <v>20</v>
      </c>
      <c r="H66" s="160" t="n">
        <f aca="false">SUM(H67:H68)</f>
        <v>20</v>
      </c>
      <c r="I66" s="160" t="n">
        <f aca="false">SUM(I67:I68)</f>
        <v>15</v>
      </c>
    </row>
    <row r="67" customFormat="false" ht="15" hidden="false" customHeight="true" outlineLevel="0" collapsed="false">
      <c r="A67" s="109"/>
      <c r="B67" s="114" t="s">
        <v>343</v>
      </c>
      <c r="C67" s="25" t="n">
        <v>48</v>
      </c>
      <c r="D67" s="38" t="s">
        <v>133</v>
      </c>
      <c r="E67" s="161" t="n">
        <f aca="false">SUM(F67:I67)</f>
        <v>50</v>
      </c>
      <c r="F67" s="161" t="n">
        <v>10</v>
      </c>
      <c r="G67" s="161" t="n">
        <v>15</v>
      </c>
      <c r="H67" s="161" t="n">
        <v>15</v>
      </c>
      <c r="I67" s="161" t="n">
        <v>10</v>
      </c>
    </row>
    <row r="68" customFormat="false" ht="15" hidden="false" customHeight="true" outlineLevel="0" collapsed="false">
      <c r="A68" s="109"/>
      <c r="B68" s="114" t="s">
        <v>344</v>
      </c>
      <c r="C68" s="25" t="n">
        <v>49</v>
      </c>
      <c r="D68" s="38" t="s">
        <v>135</v>
      </c>
      <c r="E68" s="161" t="n">
        <f aca="false">SUM(F68:I68)</f>
        <v>20</v>
      </c>
      <c r="F68" s="161" t="n">
        <v>5</v>
      </c>
      <c r="G68" s="161" t="n">
        <v>5</v>
      </c>
      <c r="H68" s="161" t="n">
        <v>5</v>
      </c>
      <c r="I68" s="161" t="n">
        <v>5</v>
      </c>
    </row>
    <row r="69" customFormat="false" ht="15" hidden="false" customHeight="true" outlineLevel="0" collapsed="false">
      <c r="A69" s="109" t="s">
        <v>345</v>
      </c>
      <c r="B69" s="114"/>
      <c r="C69" s="25"/>
      <c r="D69" s="26" t="s">
        <v>346</v>
      </c>
      <c r="E69" s="160" t="n">
        <f aca="false">SUM(F69:I69)</f>
        <v>50</v>
      </c>
      <c r="F69" s="160" t="n">
        <v>10</v>
      </c>
      <c r="G69" s="160" t="n">
        <v>15</v>
      </c>
      <c r="H69" s="160" t="n">
        <v>15</v>
      </c>
      <c r="I69" s="160" t="n">
        <v>10</v>
      </c>
    </row>
    <row r="70" customFormat="false" ht="15" hidden="false" customHeight="true" outlineLevel="0" collapsed="false">
      <c r="A70" s="107" t="s">
        <v>347</v>
      </c>
      <c r="B70" s="110"/>
      <c r="C70" s="25" t="n">
        <v>50</v>
      </c>
      <c r="D70" s="26" t="s">
        <v>137</v>
      </c>
      <c r="E70" s="160" t="n">
        <f aca="false">SUM(F70:I70)</f>
        <v>10</v>
      </c>
      <c r="F70" s="160" t="n">
        <v>2.5</v>
      </c>
      <c r="G70" s="160" t="n">
        <v>2.5</v>
      </c>
      <c r="H70" s="160" t="n">
        <v>2.5</v>
      </c>
      <c r="I70" s="160" t="n">
        <v>2.5</v>
      </c>
    </row>
    <row r="71" customFormat="false" ht="15" hidden="false" customHeight="true" outlineLevel="0" collapsed="false">
      <c r="A71" s="50" t="s">
        <v>138</v>
      </c>
      <c r="B71" s="50"/>
      <c r="C71" s="25"/>
      <c r="D71" s="26" t="s">
        <v>139</v>
      </c>
      <c r="E71" s="160" t="n">
        <f aca="false">SUM(F71:I71)</f>
        <v>15</v>
      </c>
      <c r="F71" s="160" t="n">
        <v>3</v>
      </c>
      <c r="G71" s="160" t="n">
        <v>4</v>
      </c>
      <c r="H71" s="160" t="n">
        <v>4</v>
      </c>
      <c r="I71" s="160" t="n">
        <v>4</v>
      </c>
    </row>
    <row r="72" customFormat="false" ht="15" hidden="false" customHeight="true" outlineLevel="0" collapsed="false">
      <c r="A72" s="107" t="s">
        <v>348</v>
      </c>
      <c r="B72" s="110"/>
      <c r="C72" s="25" t="n">
        <v>51</v>
      </c>
      <c r="D72" s="26" t="s">
        <v>141</v>
      </c>
      <c r="E72" s="160" t="n">
        <f aca="false">SUM(F72:I72)</f>
        <v>5</v>
      </c>
      <c r="F72" s="160" t="n">
        <v>1.25</v>
      </c>
      <c r="G72" s="160" t="n">
        <v>1.25</v>
      </c>
      <c r="H72" s="160" t="n">
        <v>1.25</v>
      </c>
      <c r="I72" s="160" t="n">
        <v>1.25</v>
      </c>
    </row>
    <row r="73" customFormat="false" ht="12.75" hidden="true" customHeight="true" outlineLevel="0" collapsed="false">
      <c r="A73" s="124" t="s">
        <v>142</v>
      </c>
      <c r="B73" s="124"/>
      <c r="C73" s="25" t="n">
        <v>52</v>
      </c>
      <c r="D73" s="26" t="s">
        <v>143</v>
      </c>
      <c r="E73" s="160" t="n">
        <f aca="false">SUM(F73:I73)</f>
        <v>0</v>
      </c>
      <c r="F73" s="162" t="n">
        <v>0</v>
      </c>
      <c r="G73" s="162" t="n">
        <v>0</v>
      </c>
      <c r="H73" s="162" t="n">
        <v>0</v>
      </c>
      <c r="I73" s="162" t="n">
        <v>0</v>
      </c>
    </row>
    <row r="74" customFormat="false" ht="12.75" hidden="true" customHeight="true" outlineLevel="0" collapsed="false">
      <c r="A74" s="107" t="s">
        <v>144</v>
      </c>
      <c r="B74" s="110"/>
      <c r="C74" s="25" t="n">
        <v>53</v>
      </c>
      <c r="D74" s="26" t="s">
        <v>145</v>
      </c>
      <c r="E74" s="160" t="n">
        <f aca="false">SUM(F74:I74)</f>
        <v>0</v>
      </c>
      <c r="F74" s="162" t="n">
        <v>0</v>
      </c>
      <c r="G74" s="162" t="n">
        <v>0</v>
      </c>
      <c r="H74" s="162" t="n">
        <v>0</v>
      </c>
      <c r="I74" s="162" t="n">
        <v>0</v>
      </c>
    </row>
    <row r="75" customFormat="false" ht="12.75" hidden="true" customHeight="true" outlineLevel="0" collapsed="false">
      <c r="A75" s="107"/>
      <c r="B75" s="112" t="s">
        <v>146</v>
      </c>
      <c r="C75" s="25" t="n">
        <v>54</v>
      </c>
      <c r="D75" s="32" t="s">
        <v>147</v>
      </c>
      <c r="E75" s="160" t="n">
        <f aca="false">SUM(F75:I75)</f>
        <v>0</v>
      </c>
      <c r="F75" s="162" t="n">
        <v>0</v>
      </c>
      <c r="G75" s="162" t="n">
        <v>0</v>
      </c>
      <c r="H75" s="162" t="n">
        <v>0</v>
      </c>
      <c r="I75" s="162" t="n">
        <v>0</v>
      </c>
    </row>
    <row r="76" customFormat="false" ht="12.75" hidden="true" customHeight="true" outlineLevel="0" collapsed="false">
      <c r="A76" s="107"/>
      <c r="B76" s="112" t="s">
        <v>148</v>
      </c>
      <c r="C76" s="25" t="n">
        <v>55</v>
      </c>
      <c r="D76" s="32" t="s">
        <v>149</v>
      </c>
      <c r="E76" s="160" t="n">
        <f aca="false">SUM(F76:I76)</f>
        <v>0</v>
      </c>
      <c r="F76" s="162" t="n">
        <v>0</v>
      </c>
      <c r="G76" s="162" t="n">
        <v>0</v>
      </c>
      <c r="H76" s="162" t="n">
        <v>0</v>
      </c>
      <c r="I76" s="162" t="n">
        <v>0</v>
      </c>
    </row>
    <row r="77" customFormat="false" ht="15" hidden="false" customHeight="true" outlineLevel="0" collapsed="false">
      <c r="A77" s="107" t="s">
        <v>150</v>
      </c>
      <c r="B77" s="110"/>
      <c r="C77" s="25" t="n">
        <v>56</v>
      </c>
      <c r="D77" s="26" t="s">
        <v>151</v>
      </c>
      <c r="E77" s="160" t="n">
        <f aca="false">E78+E79+E80</f>
        <v>110</v>
      </c>
      <c r="F77" s="160" t="n">
        <f aca="false">F78+F79+F80</f>
        <v>27.5</v>
      </c>
      <c r="G77" s="160" t="n">
        <f aca="false">G78+G79+G80</f>
        <v>27.5</v>
      </c>
      <c r="H77" s="160" t="n">
        <f aca="false">H78+H79+H80</f>
        <v>27.5</v>
      </c>
      <c r="I77" s="160" t="n">
        <f aca="false">I78+I79+I80</f>
        <v>27.5</v>
      </c>
    </row>
    <row r="78" customFormat="false" ht="15" hidden="false" customHeight="true" outlineLevel="0" collapsed="false">
      <c r="A78" s="107"/>
      <c r="B78" s="111" t="s">
        <v>349</v>
      </c>
      <c r="C78" s="25"/>
      <c r="D78" s="32" t="s">
        <v>350</v>
      </c>
      <c r="E78" s="161" t="n">
        <f aca="false">F78+G78+H78+I78</f>
        <v>5</v>
      </c>
      <c r="F78" s="161" t="n">
        <v>1.25</v>
      </c>
      <c r="G78" s="161" t="n">
        <v>1.25</v>
      </c>
      <c r="H78" s="161" t="n">
        <v>1.25</v>
      </c>
      <c r="I78" s="161" t="n">
        <v>1.25</v>
      </c>
    </row>
    <row r="79" customFormat="false" ht="15" hidden="false" customHeight="true" outlineLevel="0" collapsed="false">
      <c r="A79" s="109"/>
      <c r="B79" s="114" t="s">
        <v>351</v>
      </c>
      <c r="C79" s="25" t="n">
        <v>57</v>
      </c>
      <c r="D79" s="38" t="s">
        <v>352</v>
      </c>
      <c r="E79" s="161" t="n">
        <f aca="false">SUM(F79:I79)</f>
        <v>5</v>
      </c>
      <c r="F79" s="99" t="n">
        <v>1.25</v>
      </c>
      <c r="G79" s="99" t="n">
        <v>1.25</v>
      </c>
      <c r="H79" s="99" t="n">
        <v>1.25</v>
      </c>
      <c r="I79" s="99" t="n">
        <v>1.25</v>
      </c>
    </row>
    <row r="80" customFormat="false" ht="15" hidden="false" customHeight="true" outlineLevel="0" collapsed="false">
      <c r="A80" s="109"/>
      <c r="B80" s="112" t="s">
        <v>154</v>
      </c>
      <c r="C80" s="25" t="n">
        <v>58</v>
      </c>
      <c r="D80" s="38" t="s">
        <v>155</v>
      </c>
      <c r="E80" s="161" t="n">
        <f aca="false">SUM(F80:I80)</f>
        <v>100</v>
      </c>
      <c r="F80" s="161" t="n">
        <v>25</v>
      </c>
      <c r="G80" s="161" t="n">
        <v>25</v>
      </c>
      <c r="H80" s="161" t="n">
        <v>25</v>
      </c>
      <c r="I80" s="161" t="n">
        <v>25</v>
      </c>
    </row>
    <row r="81" customFormat="false" ht="12.75" hidden="true" customHeight="true" outlineLevel="0" collapsed="false">
      <c r="A81" s="109"/>
      <c r="B81" s="112"/>
      <c r="C81" s="25" t="n">
        <v>59</v>
      </c>
      <c r="D81" s="52"/>
      <c r="E81" s="161" t="n">
        <f aca="false">SUM(F81:I81)</f>
        <v>0</v>
      </c>
      <c r="F81" s="99" t="n">
        <v>0</v>
      </c>
      <c r="G81" s="99" t="n">
        <v>0</v>
      </c>
      <c r="H81" s="99" t="n">
        <v>0</v>
      </c>
      <c r="I81" s="99" t="n">
        <v>0</v>
      </c>
    </row>
    <row r="82" customFormat="false" ht="12.75" hidden="true" customHeight="true" outlineLevel="0" collapsed="false">
      <c r="A82" s="107" t="s">
        <v>156</v>
      </c>
      <c r="B82" s="109"/>
      <c r="C82" s="25" t="n">
        <v>60</v>
      </c>
      <c r="D82" s="26" t="s">
        <v>157</v>
      </c>
      <c r="E82" s="161" t="n">
        <f aca="false">SUM(F82:I82)</f>
        <v>0</v>
      </c>
      <c r="F82" s="99" t="n">
        <v>0</v>
      </c>
      <c r="G82" s="99" t="n">
        <v>0</v>
      </c>
      <c r="H82" s="99" t="n">
        <v>0</v>
      </c>
      <c r="I82" s="99" t="n">
        <v>0</v>
      </c>
    </row>
    <row r="83" customFormat="false" ht="12.75" hidden="true" customHeight="true" outlineLevel="0" collapsed="false">
      <c r="A83" s="110" t="s">
        <v>158</v>
      </c>
      <c r="B83" s="110"/>
      <c r="C83" s="25" t="n">
        <v>61</v>
      </c>
      <c r="D83" s="26" t="s">
        <v>159</v>
      </c>
      <c r="E83" s="161" t="n">
        <f aca="false">SUM(F83:I83)</f>
        <v>0</v>
      </c>
      <c r="F83" s="99" t="n">
        <v>0</v>
      </c>
      <c r="G83" s="99" t="n">
        <v>0</v>
      </c>
      <c r="H83" s="99" t="n">
        <v>0</v>
      </c>
      <c r="I83" s="99" t="n">
        <v>0</v>
      </c>
    </row>
    <row r="84" customFormat="false" ht="12.75" hidden="true" customHeight="true" outlineLevel="0" collapsed="false">
      <c r="A84" s="109"/>
      <c r="B84" s="121" t="s">
        <v>160</v>
      </c>
      <c r="C84" s="25" t="n">
        <v>62</v>
      </c>
      <c r="D84" s="32" t="s">
        <v>161</v>
      </c>
      <c r="E84" s="161" t="n">
        <f aca="false">SUM(F84:I84)</f>
        <v>0</v>
      </c>
      <c r="F84" s="99" t="n">
        <v>0</v>
      </c>
      <c r="G84" s="99" t="n">
        <v>0</v>
      </c>
      <c r="H84" s="99" t="n">
        <v>0</v>
      </c>
      <c r="I84" s="99" t="n">
        <v>0</v>
      </c>
    </row>
    <row r="85" customFormat="false" ht="12.75" hidden="true" customHeight="true" outlineLevel="0" collapsed="false">
      <c r="A85" s="109"/>
      <c r="B85" s="121" t="s">
        <v>162</v>
      </c>
      <c r="C85" s="25" t="n">
        <v>63</v>
      </c>
      <c r="D85" s="32" t="s">
        <v>163</v>
      </c>
      <c r="E85" s="161" t="n">
        <f aca="false">SUM(F85:I85)</f>
        <v>0</v>
      </c>
      <c r="F85" s="99" t="n">
        <v>0</v>
      </c>
      <c r="G85" s="99" t="n">
        <v>0</v>
      </c>
      <c r="H85" s="99" t="n">
        <v>0</v>
      </c>
      <c r="I85" s="99" t="n">
        <v>0</v>
      </c>
    </row>
    <row r="86" customFormat="false" ht="12.75" hidden="true" customHeight="true" outlineLevel="0" collapsed="false">
      <c r="A86" s="110" t="s">
        <v>164</v>
      </c>
      <c r="B86" s="110"/>
      <c r="C86" s="25" t="n">
        <v>64</v>
      </c>
      <c r="D86" s="26" t="s">
        <v>165</v>
      </c>
      <c r="E86" s="161" t="n">
        <f aca="false">SUM(F86:I86)</f>
        <v>0</v>
      </c>
      <c r="F86" s="99" t="n">
        <v>0</v>
      </c>
      <c r="G86" s="99" t="n">
        <v>0</v>
      </c>
      <c r="H86" s="99" t="n">
        <v>0</v>
      </c>
      <c r="I86" s="99" t="n">
        <v>0</v>
      </c>
    </row>
    <row r="87" customFormat="false" ht="12.75" hidden="true" customHeight="true" outlineLevel="0" collapsed="false">
      <c r="A87" s="109"/>
      <c r="B87" s="122" t="s">
        <v>166</v>
      </c>
      <c r="C87" s="25" t="n">
        <v>65</v>
      </c>
      <c r="D87" s="32" t="s">
        <v>167</v>
      </c>
      <c r="E87" s="161" t="n">
        <f aca="false">SUM(F87:I87)</f>
        <v>0</v>
      </c>
      <c r="F87" s="99" t="n">
        <v>0</v>
      </c>
      <c r="G87" s="99" t="n">
        <v>0</v>
      </c>
      <c r="H87" s="99" t="n">
        <v>0</v>
      </c>
      <c r="I87" s="99" t="n">
        <v>0</v>
      </c>
    </row>
    <row r="88" customFormat="false" ht="12.75" hidden="true" customHeight="true" outlineLevel="0" collapsed="false">
      <c r="A88" s="109"/>
      <c r="B88" s="125" t="s">
        <v>168</v>
      </c>
      <c r="C88" s="25" t="n">
        <v>66</v>
      </c>
      <c r="D88" s="32" t="s">
        <v>169</v>
      </c>
      <c r="E88" s="161" t="n">
        <f aca="false">SUM(F88:I88)</f>
        <v>0</v>
      </c>
      <c r="F88" s="99" t="n">
        <v>0</v>
      </c>
      <c r="G88" s="99" t="n">
        <v>0</v>
      </c>
      <c r="H88" s="99" t="n">
        <v>0</v>
      </c>
      <c r="I88" s="99" t="n">
        <v>0</v>
      </c>
    </row>
    <row r="89" customFormat="false" ht="12.75" hidden="true" customHeight="true" outlineLevel="0" collapsed="false">
      <c r="A89" s="109"/>
      <c r="B89" s="125" t="s">
        <v>170</v>
      </c>
      <c r="C89" s="25" t="n">
        <v>67</v>
      </c>
      <c r="D89" s="32" t="s">
        <v>171</v>
      </c>
      <c r="E89" s="161" t="n">
        <f aca="false">SUM(F89:I89)</f>
        <v>0</v>
      </c>
      <c r="F89" s="99" t="n">
        <v>0</v>
      </c>
      <c r="G89" s="99" t="n">
        <v>0</v>
      </c>
      <c r="H89" s="99" t="n">
        <v>0</v>
      </c>
      <c r="I89" s="99" t="n">
        <v>0</v>
      </c>
    </row>
    <row r="90" customFormat="false" ht="12.75" hidden="true" customHeight="true" outlineLevel="0" collapsed="false">
      <c r="A90" s="109"/>
      <c r="B90" s="125" t="s">
        <v>172</v>
      </c>
      <c r="C90" s="25" t="n">
        <v>68</v>
      </c>
      <c r="D90" s="32" t="s">
        <v>173</v>
      </c>
      <c r="E90" s="161" t="n">
        <f aca="false">SUM(F90:I90)</f>
        <v>0</v>
      </c>
      <c r="F90" s="99" t="n">
        <v>0</v>
      </c>
      <c r="G90" s="99" t="n">
        <v>0</v>
      </c>
      <c r="H90" s="99" t="n">
        <v>0</v>
      </c>
      <c r="I90" s="99" t="n">
        <v>0</v>
      </c>
    </row>
    <row r="91" customFormat="false" ht="12.75" hidden="true" customHeight="true" outlineLevel="0" collapsed="false">
      <c r="A91" s="126" t="s">
        <v>174</v>
      </c>
      <c r="B91" s="126"/>
      <c r="C91" s="25" t="n">
        <v>69</v>
      </c>
      <c r="D91" s="26" t="s">
        <v>175</v>
      </c>
      <c r="E91" s="161" t="n">
        <f aca="false">SUM(F91:I91)</f>
        <v>0</v>
      </c>
      <c r="F91" s="99" t="n">
        <v>0</v>
      </c>
      <c r="G91" s="99" t="n">
        <v>0</v>
      </c>
      <c r="H91" s="99" t="n">
        <v>0</v>
      </c>
      <c r="I91" s="99" t="n">
        <v>0</v>
      </c>
    </row>
    <row r="92" customFormat="false" ht="12.75" hidden="true" customHeight="true" outlineLevel="0" collapsed="false">
      <c r="A92" s="127"/>
      <c r="B92" s="128" t="s">
        <v>176</v>
      </c>
      <c r="C92" s="25" t="n">
        <v>70</v>
      </c>
      <c r="D92" s="58" t="s">
        <v>177</v>
      </c>
      <c r="E92" s="161" t="n">
        <f aca="false">SUM(F92:I92)</f>
        <v>0</v>
      </c>
      <c r="F92" s="99" t="n">
        <v>0</v>
      </c>
      <c r="G92" s="99" t="n">
        <v>0</v>
      </c>
      <c r="H92" s="99" t="n">
        <v>0</v>
      </c>
      <c r="I92" s="99" t="n">
        <v>0</v>
      </c>
    </row>
    <row r="93" customFormat="false" ht="12.75" hidden="true" customHeight="true" outlineLevel="0" collapsed="false">
      <c r="A93" s="127"/>
      <c r="B93" s="129" t="s">
        <v>178</v>
      </c>
      <c r="C93" s="25" t="n">
        <v>71</v>
      </c>
      <c r="D93" s="58" t="s">
        <v>179</v>
      </c>
      <c r="E93" s="161" t="n">
        <f aca="false">SUM(F93:I93)</f>
        <v>0</v>
      </c>
      <c r="F93" s="99" t="n">
        <v>0</v>
      </c>
      <c r="G93" s="99" t="n">
        <v>0</v>
      </c>
      <c r="H93" s="99" t="n">
        <v>0</v>
      </c>
      <c r="I93" s="99" t="n">
        <v>0</v>
      </c>
    </row>
    <row r="94" customFormat="false" ht="12.75" hidden="true" customHeight="true" outlineLevel="0" collapsed="false">
      <c r="A94" s="127"/>
      <c r="B94" s="129" t="s">
        <v>180</v>
      </c>
      <c r="C94" s="25" t="n">
        <v>72</v>
      </c>
      <c r="D94" s="58" t="s">
        <v>181</v>
      </c>
      <c r="E94" s="161" t="n">
        <f aca="false">SUM(F94:I94)</f>
        <v>0</v>
      </c>
      <c r="F94" s="99" t="n">
        <v>0</v>
      </c>
      <c r="G94" s="99" t="n">
        <v>0</v>
      </c>
      <c r="H94" s="99" t="n">
        <v>0</v>
      </c>
      <c r="I94" s="99" t="n">
        <v>0</v>
      </c>
    </row>
    <row r="95" customFormat="false" ht="12.75" hidden="true" customHeight="true" outlineLevel="0" collapsed="false">
      <c r="A95" s="127"/>
      <c r="B95" s="129" t="s">
        <v>182</v>
      </c>
      <c r="C95" s="25" t="n">
        <v>73</v>
      </c>
      <c r="D95" s="58" t="s">
        <v>183</v>
      </c>
      <c r="E95" s="161" t="n">
        <f aca="false">SUM(F95:I95)</f>
        <v>0</v>
      </c>
      <c r="F95" s="99" t="n">
        <v>0</v>
      </c>
      <c r="G95" s="99" t="n">
        <v>0</v>
      </c>
      <c r="H95" s="99" t="n">
        <v>0</v>
      </c>
      <c r="I95" s="99" t="n">
        <v>0</v>
      </c>
    </row>
    <row r="96" customFormat="false" ht="12.75" hidden="true" customHeight="true" outlineLevel="0" collapsed="false">
      <c r="A96" s="127"/>
      <c r="B96" s="130"/>
      <c r="C96" s="25" t="n">
        <v>74</v>
      </c>
      <c r="D96" s="61"/>
      <c r="E96" s="161" t="n">
        <f aca="false">SUM(F96:I96)</f>
        <v>0</v>
      </c>
      <c r="F96" s="99" t="n">
        <v>0</v>
      </c>
      <c r="G96" s="99" t="n">
        <v>0</v>
      </c>
      <c r="H96" s="99" t="n">
        <v>0</v>
      </c>
      <c r="I96" s="99" t="n">
        <v>0</v>
      </c>
    </row>
    <row r="97" customFormat="false" ht="12.75" hidden="true" customHeight="true" outlineLevel="0" collapsed="false">
      <c r="A97" s="107" t="s">
        <v>184</v>
      </c>
      <c r="B97" s="114"/>
      <c r="C97" s="25" t="n">
        <v>75</v>
      </c>
      <c r="D97" s="26" t="s">
        <v>185</v>
      </c>
      <c r="E97" s="161" t="n">
        <f aca="false">SUM(F97:I97)</f>
        <v>0</v>
      </c>
      <c r="F97" s="161"/>
      <c r="G97" s="161"/>
      <c r="H97" s="161"/>
      <c r="I97" s="161"/>
    </row>
    <row r="98" customFormat="false" ht="12.75" hidden="true" customHeight="true" outlineLevel="0" collapsed="false">
      <c r="A98" s="107" t="s">
        <v>186</v>
      </c>
      <c r="B98" s="110"/>
      <c r="C98" s="25" t="n">
        <v>76</v>
      </c>
      <c r="D98" s="26" t="s">
        <v>187</v>
      </c>
      <c r="E98" s="161" t="n">
        <f aca="false">SUM(F98:I98)</f>
        <v>0</v>
      </c>
      <c r="F98" s="99" t="n">
        <v>0</v>
      </c>
      <c r="G98" s="99" t="n">
        <v>0</v>
      </c>
      <c r="H98" s="99" t="n">
        <v>0</v>
      </c>
      <c r="I98" s="99" t="n">
        <v>0</v>
      </c>
    </row>
    <row r="99" customFormat="false" ht="12.75" hidden="true" customHeight="true" outlineLevel="0" collapsed="false">
      <c r="A99" s="123"/>
      <c r="B99" s="110"/>
      <c r="C99" s="25" t="n">
        <v>77</v>
      </c>
      <c r="D99" s="26"/>
      <c r="E99" s="161" t="n">
        <f aca="false">SUM(F99:I99)</f>
        <v>0</v>
      </c>
      <c r="F99" s="99" t="n">
        <v>0</v>
      </c>
      <c r="G99" s="99" t="n">
        <v>0</v>
      </c>
      <c r="H99" s="99" t="n">
        <v>0</v>
      </c>
      <c r="I99" s="99" t="n">
        <v>0</v>
      </c>
    </row>
    <row r="100" customFormat="false" ht="12.75" hidden="true" customHeight="true" outlineLevel="0" collapsed="false">
      <c r="A100" s="131" t="s">
        <v>188</v>
      </c>
      <c r="B100" s="123"/>
      <c r="C100" s="25" t="n">
        <v>78</v>
      </c>
      <c r="D100" s="26" t="s">
        <v>189</v>
      </c>
      <c r="E100" s="161" t="n">
        <f aca="false">SUM(F100:I100)</f>
        <v>0</v>
      </c>
      <c r="F100" s="99" t="n">
        <v>0</v>
      </c>
      <c r="G100" s="99" t="n">
        <v>0</v>
      </c>
      <c r="H100" s="99" t="n">
        <v>0</v>
      </c>
      <c r="I100" s="99" t="n">
        <v>0</v>
      </c>
    </row>
    <row r="101" customFormat="false" ht="12.75" hidden="true" customHeight="true" outlineLevel="0" collapsed="false">
      <c r="A101" s="107" t="s">
        <v>190</v>
      </c>
      <c r="B101" s="112"/>
      <c r="C101" s="25" t="n">
        <v>79</v>
      </c>
      <c r="D101" s="26" t="s">
        <v>191</v>
      </c>
      <c r="E101" s="161" t="n">
        <f aca="false">SUM(F101:I101)</f>
        <v>0</v>
      </c>
      <c r="F101" s="99" t="n">
        <v>0</v>
      </c>
      <c r="G101" s="99" t="n">
        <v>0</v>
      </c>
      <c r="H101" s="99" t="n">
        <v>0</v>
      </c>
      <c r="I101" s="99" t="n">
        <v>0</v>
      </c>
    </row>
    <row r="102" customFormat="false" ht="12.75" hidden="true" customHeight="true" outlineLevel="0" collapsed="false">
      <c r="A102" s="107"/>
      <c r="B102" s="112"/>
      <c r="C102" s="25" t="n">
        <v>80</v>
      </c>
      <c r="D102" s="52"/>
      <c r="E102" s="161" t="n">
        <f aca="false">SUM(F102:I102)</f>
        <v>0</v>
      </c>
      <c r="F102" s="99" t="n">
        <v>0</v>
      </c>
      <c r="G102" s="99" t="n">
        <v>0</v>
      </c>
      <c r="H102" s="99" t="n">
        <v>0</v>
      </c>
      <c r="I102" s="99" t="n">
        <v>0</v>
      </c>
    </row>
    <row r="103" customFormat="false" ht="12.75" hidden="true" customHeight="true" outlineLevel="0" collapsed="false">
      <c r="A103" s="132" t="s">
        <v>192</v>
      </c>
      <c r="B103" s="132"/>
      <c r="C103" s="25" t="n">
        <v>81</v>
      </c>
      <c r="D103" s="26" t="s">
        <v>193</v>
      </c>
      <c r="E103" s="161" t="n">
        <f aca="false">SUM(F103:I103)</f>
        <v>0</v>
      </c>
      <c r="F103" s="99" t="n">
        <v>0</v>
      </c>
      <c r="G103" s="99" t="n">
        <v>0</v>
      </c>
      <c r="H103" s="99" t="n">
        <v>0</v>
      </c>
      <c r="I103" s="99" t="n">
        <v>0</v>
      </c>
    </row>
    <row r="104" customFormat="false" ht="12.75" hidden="true" customHeight="true" outlineLevel="0" collapsed="false">
      <c r="A104" s="107" t="s">
        <v>194</v>
      </c>
      <c r="B104" s="121"/>
      <c r="C104" s="25" t="n">
        <v>82</v>
      </c>
      <c r="D104" s="32" t="s">
        <v>195</v>
      </c>
      <c r="E104" s="161" t="n">
        <f aca="false">SUM(F104:I104)</f>
        <v>0</v>
      </c>
      <c r="F104" s="99" t="n">
        <v>0</v>
      </c>
      <c r="G104" s="99" t="n">
        <v>0</v>
      </c>
      <c r="H104" s="99" t="n">
        <v>0</v>
      </c>
      <c r="I104" s="99" t="n">
        <v>0</v>
      </c>
    </row>
    <row r="105" customFormat="false" ht="12.75" hidden="true" customHeight="true" outlineLevel="0" collapsed="false">
      <c r="A105" s="109"/>
      <c r="B105" s="114" t="s">
        <v>196</v>
      </c>
      <c r="C105" s="25" t="n">
        <v>83</v>
      </c>
      <c r="D105" s="32" t="s">
        <v>197</v>
      </c>
      <c r="E105" s="161" t="n">
        <f aca="false">SUM(F105:I105)</f>
        <v>0</v>
      </c>
      <c r="F105" s="99" t="n">
        <v>0</v>
      </c>
      <c r="G105" s="99" t="n">
        <v>0</v>
      </c>
      <c r="H105" s="99" t="n">
        <v>0</v>
      </c>
      <c r="I105" s="99" t="n">
        <v>0</v>
      </c>
    </row>
    <row r="106" customFormat="false" ht="12.75" hidden="true" customHeight="true" outlineLevel="0" collapsed="false">
      <c r="A106" s="107"/>
      <c r="B106" s="133" t="s">
        <v>198</v>
      </c>
      <c r="C106" s="25" t="n">
        <v>84</v>
      </c>
      <c r="D106" s="58" t="s">
        <v>199</v>
      </c>
      <c r="E106" s="161" t="n">
        <f aca="false">SUM(F106:I106)</f>
        <v>0</v>
      </c>
      <c r="F106" s="99" t="n">
        <v>0</v>
      </c>
      <c r="G106" s="99" t="n">
        <v>0</v>
      </c>
      <c r="H106" s="99" t="n">
        <v>0</v>
      </c>
      <c r="I106" s="99" t="n">
        <v>0</v>
      </c>
    </row>
    <row r="107" customFormat="false" ht="12.75" hidden="true" customHeight="true" outlineLevel="0" collapsed="false">
      <c r="A107" s="109"/>
      <c r="B107" s="134" t="s">
        <v>200</v>
      </c>
      <c r="C107" s="25" t="n">
        <v>85</v>
      </c>
      <c r="D107" s="58" t="s">
        <v>201</v>
      </c>
      <c r="E107" s="161" t="n">
        <f aca="false">SUM(F107:I107)</f>
        <v>0</v>
      </c>
      <c r="F107" s="99" t="n">
        <v>0</v>
      </c>
      <c r="G107" s="99" t="n">
        <v>0</v>
      </c>
      <c r="H107" s="99" t="n">
        <v>0</v>
      </c>
      <c r="I107" s="99" t="n">
        <v>0</v>
      </c>
    </row>
    <row r="108" customFormat="false" ht="12.75" hidden="true" customHeight="true" outlineLevel="0" collapsed="false">
      <c r="A108" s="109"/>
      <c r="B108" s="134" t="s">
        <v>202</v>
      </c>
      <c r="C108" s="25" t="n">
        <v>86</v>
      </c>
      <c r="D108" s="32" t="s">
        <v>203</v>
      </c>
      <c r="E108" s="161" t="n">
        <f aca="false">SUM(F108:I108)</f>
        <v>0</v>
      </c>
      <c r="F108" s="99" t="n">
        <v>0</v>
      </c>
      <c r="G108" s="99" t="n">
        <v>0</v>
      </c>
      <c r="H108" s="99" t="n">
        <v>0</v>
      </c>
      <c r="I108" s="99" t="n">
        <v>0</v>
      </c>
    </row>
    <row r="109" customFormat="false" ht="12.75" hidden="true" customHeight="true" outlineLevel="0" collapsed="false">
      <c r="A109" s="121"/>
      <c r="B109" s="135" t="s">
        <v>204</v>
      </c>
      <c r="C109" s="25" t="n">
        <v>87</v>
      </c>
      <c r="D109" s="32" t="s">
        <v>205</v>
      </c>
      <c r="E109" s="161" t="n">
        <f aca="false">SUM(F109:I109)</f>
        <v>0</v>
      </c>
      <c r="F109" s="99" t="n">
        <v>0</v>
      </c>
      <c r="G109" s="99" t="n">
        <v>0</v>
      </c>
      <c r="H109" s="99" t="n">
        <v>0</v>
      </c>
      <c r="I109" s="99" t="n">
        <v>0</v>
      </c>
    </row>
    <row r="110" customFormat="false" ht="12.75" hidden="true" customHeight="true" outlineLevel="0" collapsed="false">
      <c r="A110" s="136"/>
      <c r="B110" s="137"/>
      <c r="C110" s="25" t="n">
        <v>88</v>
      </c>
      <c r="D110" s="58" t="s">
        <v>206</v>
      </c>
      <c r="E110" s="161" t="n">
        <f aca="false">SUM(F110:I110)</f>
        <v>0</v>
      </c>
      <c r="F110" s="99" t="n">
        <v>0</v>
      </c>
      <c r="G110" s="99" t="n">
        <v>0</v>
      </c>
      <c r="H110" s="99" t="n">
        <v>0</v>
      </c>
      <c r="I110" s="99" t="n">
        <v>0</v>
      </c>
    </row>
    <row r="111" customFormat="false" ht="12.75" hidden="true" customHeight="true" outlineLevel="0" collapsed="false">
      <c r="A111" s="127" t="s">
        <v>207</v>
      </c>
      <c r="B111" s="127"/>
      <c r="C111" s="25" t="n">
        <v>89</v>
      </c>
      <c r="D111" s="26" t="s">
        <v>208</v>
      </c>
      <c r="E111" s="161" t="n">
        <f aca="false">SUM(F111:I111)</f>
        <v>0</v>
      </c>
      <c r="F111" s="99" t="n">
        <v>0</v>
      </c>
      <c r="G111" s="99" t="n">
        <v>0</v>
      </c>
      <c r="H111" s="99" t="n">
        <v>0</v>
      </c>
      <c r="I111" s="99" t="n">
        <v>0</v>
      </c>
    </row>
    <row r="112" customFormat="false" ht="12.75" hidden="true" customHeight="true" outlineLevel="0" collapsed="false">
      <c r="A112" s="107" t="s">
        <v>209</v>
      </c>
      <c r="B112" s="107"/>
      <c r="C112" s="25" t="n">
        <v>90</v>
      </c>
      <c r="D112" s="26" t="s">
        <v>210</v>
      </c>
      <c r="E112" s="161" t="n">
        <f aca="false">SUM(F112:I112)</f>
        <v>0</v>
      </c>
      <c r="F112" s="99" t="n">
        <v>0</v>
      </c>
      <c r="G112" s="99" t="n">
        <v>0</v>
      </c>
      <c r="H112" s="99" t="n">
        <v>0</v>
      </c>
      <c r="I112" s="99" t="n">
        <v>0</v>
      </c>
    </row>
    <row r="113" customFormat="false" ht="12.75" hidden="true" customHeight="true" outlineLevel="0" collapsed="false">
      <c r="A113" s="107"/>
      <c r="B113" s="133" t="s">
        <v>211</v>
      </c>
      <c r="C113" s="25" t="n">
        <v>91</v>
      </c>
      <c r="D113" s="32" t="s">
        <v>212</v>
      </c>
      <c r="E113" s="161" t="n">
        <f aca="false">SUM(F113:I113)</f>
        <v>0</v>
      </c>
      <c r="F113" s="99" t="n">
        <v>0</v>
      </c>
      <c r="G113" s="99" t="n">
        <v>0</v>
      </c>
      <c r="H113" s="99" t="n">
        <v>0</v>
      </c>
      <c r="I113" s="99" t="n">
        <v>0</v>
      </c>
    </row>
    <row r="114" customFormat="false" ht="12.75" hidden="true" customHeight="true" outlineLevel="0" collapsed="false">
      <c r="A114" s="107"/>
      <c r="B114" s="138" t="s">
        <v>213</v>
      </c>
      <c r="C114" s="25" t="n">
        <v>92</v>
      </c>
      <c r="D114" s="32" t="s">
        <v>214</v>
      </c>
      <c r="E114" s="161" t="n">
        <f aca="false">SUM(F114:I114)</f>
        <v>0</v>
      </c>
      <c r="F114" s="99" t="n">
        <v>0</v>
      </c>
      <c r="G114" s="99" t="n">
        <v>0</v>
      </c>
      <c r="H114" s="99" t="n">
        <v>0</v>
      </c>
      <c r="I114" s="99" t="n">
        <v>0</v>
      </c>
    </row>
    <row r="115" customFormat="false" ht="12.75" hidden="true" customHeight="true" outlineLevel="0" collapsed="false">
      <c r="A115" s="107"/>
      <c r="B115" s="138" t="s">
        <v>215</v>
      </c>
      <c r="C115" s="25" t="n">
        <v>93</v>
      </c>
      <c r="D115" s="32" t="s">
        <v>216</v>
      </c>
      <c r="E115" s="161" t="n">
        <f aca="false">SUM(F115:I115)</f>
        <v>0</v>
      </c>
      <c r="F115" s="99" t="n">
        <v>0</v>
      </c>
      <c r="G115" s="99" t="n">
        <v>0</v>
      </c>
      <c r="H115" s="99" t="n">
        <v>0</v>
      </c>
      <c r="I115" s="99" t="n">
        <v>0</v>
      </c>
    </row>
    <row r="116" customFormat="false" ht="12.75" hidden="true" customHeight="true" outlineLevel="0" collapsed="false">
      <c r="A116" s="139"/>
      <c r="B116" s="138" t="s">
        <v>217</v>
      </c>
      <c r="C116" s="25" t="n">
        <v>94</v>
      </c>
      <c r="D116" s="32" t="s">
        <v>218</v>
      </c>
      <c r="E116" s="161" t="n">
        <f aca="false">SUM(F116:I116)</f>
        <v>0</v>
      </c>
      <c r="F116" s="99" t="n">
        <v>0</v>
      </c>
      <c r="G116" s="99" t="n">
        <v>0</v>
      </c>
      <c r="H116" s="99" t="n">
        <v>0</v>
      </c>
      <c r="I116" s="99" t="n">
        <v>0</v>
      </c>
    </row>
    <row r="117" customFormat="false" ht="12.75" hidden="true" customHeight="true" outlineLevel="0" collapsed="false">
      <c r="A117" s="109"/>
      <c r="B117" s="122" t="s">
        <v>219</v>
      </c>
      <c r="C117" s="25" t="n">
        <v>95</v>
      </c>
      <c r="D117" s="32" t="s">
        <v>220</v>
      </c>
      <c r="E117" s="161" t="n">
        <f aca="false">SUM(F117:I117)</f>
        <v>0</v>
      </c>
      <c r="F117" s="99" t="n">
        <v>0</v>
      </c>
      <c r="G117" s="99" t="n">
        <v>0</v>
      </c>
      <c r="H117" s="99" t="n">
        <v>0</v>
      </c>
      <c r="I117" s="99" t="n">
        <v>0</v>
      </c>
    </row>
    <row r="118" customFormat="false" ht="12.75" hidden="true" customHeight="true" outlineLevel="0" collapsed="false">
      <c r="A118" s="140"/>
      <c r="B118" s="141" t="s">
        <v>221</v>
      </c>
      <c r="C118" s="25" t="n">
        <v>96</v>
      </c>
      <c r="D118" s="32" t="s">
        <v>222</v>
      </c>
      <c r="E118" s="161" t="n">
        <f aca="false">SUM(F118:I118)</f>
        <v>0</v>
      </c>
      <c r="F118" s="99" t="n">
        <v>0</v>
      </c>
      <c r="G118" s="99" t="n">
        <v>0</v>
      </c>
      <c r="H118" s="99" t="n">
        <v>0</v>
      </c>
      <c r="I118" s="99" t="n">
        <v>0</v>
      </c>
    </row>
    <row r="119" customFormat="false" ht="12.75" hidden="true" customHeight="true" outlineLevel="0" collapsed="false">
      <c r="A119" s="140"/>
      <c r="B119" s="138" t="s">
        <v>223</v>
      </c>
      <c r="C119" s="25" t="n">
        <v>97</v>
      </c>
      <c r="D119" s="32" t="s">
        <v>224</v>
      </c>
      <c r="E119" s="161" t="n">
        <f aca="false">SUM(F119:I119)</f>
        <v>0</v>
      </c>
      <c r="F119" s="99" t="n">
        <v>0</v>
      </c>
      <c r="G119" s="99" t="n">
        <v>0</v>
      </c>
      <c r="H119" s="99" t="n">
        <v>0</v>
      </c>
      <c r="I119" s="99" t="n">
        <v>0</v>
      </c>
    </row>
    <row r="120" customFormat="false" ht="12.75" hidden="true" customHeight="true" outlineLevel="0" collapsed="false">
      <c r="A120" s="140"/>
      <c r="B120" s="112" t="s">
        <v>225</v>
      </c>
      <c r="C120" s="25" t="n">
        <v>98</v>
      </c>
      <c r="D120" s="32" t="s">
        <v>226</v>
      </c>
      <c r="E120" s="161" t="n">
        <f aca="false">SUM(F120:I120)</f>
        <v>0</v>
      </c>
      <c r="F120" s="99" t="n">
        <v>0</v>
      </c>
      <c r="G120" s="99" t="n">
        <v>0</v>
      </c>
      <c r="H120" s="99" t="n">
        <v>0</v>
      </c>
      <c r="I120" s="99" t="n">
        <v>0</v>
      </c>
    </row>
    <row r="121" customFormat="false" ht="12.75" hidden="true" customHeight="true" outlineLevel="0" collapsed="false">
      <c r="A121" s="139"/>
      <c r="B121" s="112"/>
      <c r="C121" s="25" t="n">
        <v>99</v>
      </c>
      <c r="D121" s="32"/>
      <c r="E121" s="161" t="n">
        <f aca="false">SUM(F121:I121)</f>
        <v>0</v>
      </c>
      <c r="F121" s="99" t="n">
        <v>0</v>
      </c>
      <c r="G121" s="99" t="n">
        <v>0</v>
      </c>
      <c r="H121" s="99" t="n">
        <v>0</v>
      </c>
      <c r="I121" s="99" t="n">
        <v>0</v>
      </c>
    </row>
    <row r="122" customFormat="false" ht="12.75" hidden="true" customHeight="true" outlineLevel="0" collapsed="false">
      <c r="A122" s="107" t="s">
        <v>227</v>
      </c>
      <c r="B122" s="142"/>
      <c r="C122" s="25" t="n">
        <v>100</v>
      </c>
      <c r="D122" s="26" t="s">
        <v>228</v>
      </c>
      <c r="E122" s="161" t="n">
        <f aca="false">SUM(F122:I122)</f>
        <v>0</v>
      </c>
      <c r="F122" s="99" t="n">
        <v>0</v>
      </c>
      <c r="G122" s="99" t="n">
        <v>0</v>
      </c>
      <c r="H122" s="99" t="n">
        <v>0</v>
      </c>
      <c r="I122" s="99" t="n">
        <v>0</v>
      </c>
    </row>
    <row r="123" customFormat="false" ht="12.75" hidden="true" customHeight="true" outlineLevel="0" collapsed="false">
      <c r="A123" s="120" t="s">
        <v>229</v>
      </c>
      <c r="B123" s="121"/>
      <c r="C123" s="25" t="n">
        <v>101</v>
      </c>
      <c r="D123" s="26" t="s">
        <v>230</v>
      </c>
      <c r="E123" s="161" t="n">
        <f aca="false">SUM(F123:I123)</f>
        <v>0</v>
      </c>
      <c r="F123" s="99" t="n">
        <v>0</v>
      </c>
      <c r="G123" s="99" t="n">
        <v>0</v>
      </c>
      <c r="H123" s="99" t="n">
        <v>0</v>
      </c>
      <c r="I123" s="99" t="n">
        <v>0</v>
      </c>
    </row>
    <row r="124" customFormat="false" ht="12.75" hidden="true" customHeight="true" outlineLevel="0" collapsed="false">
      <c r="A124" s="143" t="s">
        <v>231</v>
      </c>
      <c r="B124" s="121"/>
      <c r="C124" s="25" t="n">
        <v>102</v>
      </c>
      <c r="D124" s="26" t="s">
        <v>232</v>
      </c>
      <c r="E124" s="161" t="n">
        <f aca="false">SUM(F124:I124)</f>
        <v>0</v>
      </c>
      <c r="F124" s="99" t="n">
        <v>0</v>
      </c>
      <c r="G124" s="99" t="n">
        <v>0</v>
      </c>
      <c r="H124" s="99" t="n">
        <v>0</v>
      </c>
      <c r="I124" s="99" t="n">
        <v>0</v>
      </c>
    </row>
    <row r="125" customFormat="false" ht="12.75" hidden="true" customHeight="true" outlineLevel="0" collapsed="false">
      <c r="A125" s="109"/>
      <c r="B125" s="144" t="s">
        <v>233</v>
      </c>
      <c r="C125" s="25" t="n">
        <v>103</v>
      </c>
      <c r="D125" s="32" t="s">
        <v>234</v>
      </c>
      <c r="E125" s="161" t="n">
        <f aca="false">SUM(F125:I125)</f>
        <v>0</v>
      </c>
      <c r="F125" s="99" t="n">
        <v>0</v>
      </c>
      <c r="G125" s="99" t="n">
        <v>0</v>
      </c>
      <c r="H125" s="99" t="n">
        <v>0</v>
      </c>
      <c r="I125" s="99" t="n">
        <v>0</v>
      </c>
    </row>
    <row r="126" customFormat="false" ht="12.75" hidden="true" customHeight="true" outlineLevel="0" collapsed="false">
      <c r="A126" s="109"/>
      <c r="B126" s="144" t="s">
        <v>235</v>
      </c>
      <c r="C126" s="25" t="n">
        <v>104</v>
      </c>
      <c r="D126" s="32" t="s">
        <v>236</v>
      </c>
      <c r="E126" s="161" t="n">
        <f aca="false">SUM(F126:I126)</f>
        <v>0</v>
      </c>
      <c r="F126" s="99" t="n">
        <v>0</v>
      </c>
      <c r="G126" s="99" t="n">
        <v>0</v>
      </c>
      <c r="H126" s="99" t="n">
        <v>0</v>
      </c>
      <c r="I126" s="99" t="n">
        <v>0</v>
      </c>
    </row>
    <row r="127" customFormat="false" ht="12.75" hidden="true" customHeight="true" outlineLevel="0" collapsed="false">
      <c r="A127" s="109"/>
      <c r="B127" s="144"/>
      <c r="C127" s="25" t="n">
        <v>105</v>
      </c>
      <c r="D127" s="81"/>
      <c r="E127" s="161" t="n">
        <f aca="false">SUM(F127:I127)</f>
        <v>0</v>
      </c>
      <c r="F127" s="99" t="n">
        <v>0</v>
      </c>
      <c r="G127" s="99" t="n">
        <v>0</v>
      </c>
      <c r="H127" s="99" t="n">
        <v>0</v>
      </c>
      <c r="I127" s="99" t="n">
        <v>0</v>
      </c>
    </row>
    <row r="128" customFormat="false" ht="12.75" hidden="true" customHeight="true" outlineLevel="0" collapsed="false">
      <c r="A128" s="131" t="s">
        <v>237</v>
      </c>
      <c r="B128" s="125"/>
      <c r="C128" s="25" t="n">
        <v>106</v>
      </c>
      <c r="D128" s="26" t="s">
        <v>238</v>
      </c>
      <c r="E128" s="161" t="n">
        <f aca="false">SUM(F128:I128)</f>
        <v>0</v>
      </c>
      <c r="F128" s="99" t="n">
        <v>0</v>
      </c>
      <c r="G128" s="99" t="n">
        <v>0</v>
      </c>
      <c r="H128" s="99" t="n">
        <v>0</v>
      </c>
      <c r="I128" s="99" t="n">
        <v>0</v>
      </c>
    </row>
    <row r="129" customFormat="false" ht="12.75" hidden="true" customHeight="true" outlineLevel="0" collapsed="false">
      <c r="A129" s="127" t="s">
        <v>239</v>
      </c>
      <c r="B129" s="110"/>
      <c r="C129" s="25" t="n">
        <v>107</v>
      </c>
      <c r="D129" s="26" t="s">
        <v>240</v>
      </c>
      <c r="E129" s="161" t="n">
        <f aca="false">SUM(F129:I129)</f>
        <v>0</v>
      </c>
      <c r="F129" s="99" t="n">
        <v>0</v>
      </c>
      <c r="G129" s="99" t="n">
        <v>0</v>
      </c>
      <c r="H129" s="99" t="n">
        <v>0</v>
      </c>
      <c r="I129" s="99" t="n">
        <v>0</v>
      </c>
    </row>
    <row r="130" customFormat="false" ht="12.75" hidden="true" customHeight="true" outlineLevel="0" collapsed="false">
      <c r="A130" s="145" t="s">
        <v>241</v>
      </c>
      <c r="B130" s="110"/>
      <c r="C130" s="25" t="n">
        <v>108</v>
      </c>
      <c r="D130" s="26" t="s">
        <v>242</v>
      </c>
      <c r="E130" s="161" t="n">
        <f aca="false">SUM(F130:I130)</f>
        <v>0</v>
      </c>
      <c r="F130" s="99" t="n">
        <v>0</v>
      </c>
      <c r="G130" s="99" t="n">
        <v>0</v>
      </c>
      <c r="H130" s="99" t="n">
        <v>0</v>
      </c>
      <c r="I130" s="99" t="n">
        <v>0</v>
      </c>
    </row>
    <row r="131" customFormat="false" ht="12.75" hidden="true" customHeight="true" outlineLevel="0" collapsed="false">
      <c r="A131" s="146" t="s">
        <v>243</v>
      </c>
      <c r="B131" s="146"/>
      <c r="C131" s="25" t="n">
        <v>109</v>
      </c>
      <c r="D131" s="26" t="s">
        <v>244</v>
      </c>
      <c r="E131" s="161" t="n">
        <f aca="false">SUM(F131:I131)</f>
        <v>0</v>
      </c>
      <c r="F131" s="99" t="n">
        <v>0</v>
      </c>
      <c r="G131" s="99" t="n">
        <v>0</v>
      </c>
      <c r="H131" s="99" t="n">
        <v>0</v>
      </c>
      <c r="I131" s="99" t="n">
        <v>0</v>
      </c>
    </row>
    <row r="132" customFormat="false" ht="12.75" hidden="true" customHeight="true" outlineLevel="0" collapsed="false">
      <c r="A132" s="146" t="s">
        <v>245</v>
      </c>
      <c r="B132" s="146"/>
      <c r="C132" s="25" t="n">
        <v>110</v>
      </c>
      <c r="D132" s="26" t="s">
        <v>246</v>
      </c>
      <c r="E132" s="161" t="n">
        <f aca="false">SUM(F132:I132)</f>
        <v>0</v>
      </c>
      <c r="F132" s="99" t="n">
        <v>0</v>
      </c>
      <c r="G132" s="99" t="n">
        <v>0</v>
      </c>
      <c r="H132" s="99" t="n">
        <v>0</v>
      </c>
      <c r="I132" s="99" t="n">
        <v>0</v>
      </c>
    </row>
    <row r="133" customFormat="false" ht="12.75" hidden="true" customHeight="true" outlineLevel="0" collapsed="false">
      <c r="A133" s="123" t="s">
        <v>247</v>
      </c>
      <c r="B133" s="110"/>
      <c r="C133" s="25" t="n">
        <v>111</v>
      </c>
      <c r="D133" s="26" t="s">
        <v>248</v>
      </c>
      <c r="E133" s="161" t="n">
        <f aca="false">SUM(F133:I133)</f>
        <v>0</v>
      </c>
      <c r="F133" s="99" t="n">
        <v>0</v>
      </c>
      <c r="G133" s="99" t="n">
        <v>0</v>
      </c>
      <c r="H133" s="99" t="n">
        <v>0</v>
      </c>
      <c r="I133" s="99" t="n">
        <v>0</v>
      </c>
    </row>
    <row r="134" customFormat="false" ht="15" hidden="false" customHeight="true" outlineLevel="0" collapsed="false">
      <c r="A134" s="110" t="s">
        <v>249</v>
      </c>
      <c r="B134" s="147"/>
      <c r="C134" s="25" t="n">
        <v>112</v>
      </c>
      <c r="D134" s="26" t="s">
        <v>250</v>
      </c>
      <c r="E134" s="160" t="n">
        <f aca="false">E135+E165</f>
        <v>170</v>
      </c>
      <c r="F134" s="160" t="n">
        <f aca="false">F135+F165</f>
        <v>125</v>
      </c>
      <c r="G134" s="160" t="n">
        <f aca="false">G135+G165</f>
        <v>35</v>
      </c>
      <c r="H134" s="160" t="n">
        <f aca="false">H135+H165</f>
        <v>5</v>
      </c>
      <c r="I134" s="160" t="n">
        <f aca="false">I135+I165</f>
        <v>5</v>
      </c>
    </row>
    <row r="135" customFormat="false" ht="15" hidden="false" customHeight="true" outlineLevel="0" collapsed="false">
      <c r="A135" s="107" t="s">
        <v>251</v>
      </c>
      <c r="B135" s="114"/>
      <c r="C135" s="25" t="n">
        <v>114</v>
      </c>
      <c r="D135" s="86" t="n">
        <v>71</v>
      </c>
      <c r="E135" s="161" t="n">
        <f aca="false">SUM(F135:I135)</f>
        <v>20</v>
      </c>
      <c r="F135" s="161" t="n">
        <f aca="false">SUM(F136)</f>
        <v>5</v>
      </c>
      <c r="G135" s="161" t="n">
        <f aca="false">SUM(G136)</f>
        <v>5</v>
      </c>
      <c r="H135" s="161" t="n">
        <f aca="false">SUM(H136)</f>
        <v>5</v>
      </c>
      <c r="I135" s="161" t="n">
        <f aca="false">SUM(I136)</f>
        <v>5</v>
      </c>
    </row>
    <row r="136" customFormat="false" ht="15" hidden="false" customHeight="true" outlineLevel="0" collapsed="false">
      <c r="A136" s="107" t="s">
        <v>252</v>
      </c>
      <c r="B136" s="114"/>
      <c r="C136" s="25" t="n">
        <v>115</v>
      </c>
      <c r="D136" s="86" t="s">
        <v>253</v>
      </c>
      <c r="E136" s="161" t="n">
        <f aca="false">SUM(F136:I136)</f>
        <v>20</v>
      </c>
      <c r="F136" s="161" t="n">
        <f aca="false">SUM(F137:F140)</f>
        <v>5</v>
      </c>
      <c r="G136" s="161" t="n">
        <f aca="false">SUM(G137:G140)</f>
        <v>5</v>
      </c>
      <c r="H136" s="161" t="n">
        <f aca="false">SUM(H137:H140)</f>
        <v>5</v>
      </c>
      <c r="I136" s="161" t="n">
        <f aca="false">SUM(I137:I140)</f>
        <v>5</v>
      </c>
    </row>
    <row r="137" customFormat="false" ht="12.75" hidden="true" customHeight="true" outlineLevel="0" collapsed="false">
      <c r="A137" s="109"/>
      <c r="B137" s="114" t="s">
        <v>254</v>
      </c>
      <c r="C137" s="25" t="n">
        <v>116</v>
      </c>
      <c r="D137" s="87" t="s">
        <v>255</v>
      </c>
      <c r="E137" s="161" t="n">
        <f aca="false">SUM(F137:I137)</f>
        <v>0</v>
      </c>
      <c r="F137" s="161"/>
      <c r="G137" s="99"/>
      <c r="H137" s="99" t="n">
        <v>0</v>
      </c>
      <c r="I137" s="99" t="n">
        <v>0</v>
      </c>
    </row>
    <row r="138" customFormat="false" ht="12.75" hidden="true" customHeight="true" outlineLevel="0" collapsed="false">
      <c r="A138" s="148"/>
      <c r="B138" s="149" t="s">
        <v>256</v>
      </c>
      <c r="C138" s="25" t="n">
        <v>117</v>
      </c>
      <c r="D138" s="87" t="s">
        <v>257</v>
      </c>
      <c r="E138" s="161" t="n">
        <f aca="false">SUM(F138:I138)</f>
        <v>0</v>
      </c>
      <c r="F138" s="161"/>
      <c r="G138" s="161"/>
      <c r="H138" s="161"/>
      <c r="I138" s="161"/>
    </row>
    <row r="139" customFormat="false" ht="15" hidden="false" customHeight="true" outlineLevel="0" collapsed="false">
      <c r="A139" s="107"/>
      <c r="B139" s="111" t="s">
        <v>258</v>
      </c>
      <c r="C139" s="25" t="n">
        <v>118</v>
      </c>
      <c r="D139" s="87" t="s">
        <v>259</v>
      </c>
      <c r="E139" s="161" t="n">
        <f aca="false">SUM(F139:I139)</f>
        <v>20</v>
      </c>
      <c r="F139" s="99" t="n">
        <v>5</v>
      </c>
      <c r="G139" s="99" t="n">
        <v>5</v>
      </c>
      <c r="H139" s="99" t="n">
        <v>5</v>
      </c>
      <c r="I139" s="99" t="n">
        <v>5</v>
      </c>
    </row>
    <row r="140" customFormat="false" ht="12.75" hidden="true" customHeight="true" outlineLevel="0" collapsed="false">
      <c r="A140" s="107"/>
      <c r="B140" s="111" t="s">
        <v>260</v>
      </c>
      <c r="C140" s="25" t="n">
        <v>119</v>
      </c>
      <c r="D140" s="90" t="s">
        <v>261</v>
      </c>
      <c r="E140" s="161" t="n">
        <f aca="false">SUM(F140:I140)</f>
        <v>0</v>
      </c>
      <c r="F140" s="161"/>
      <c r="G140" s="99" t="n">
        <v>0</v>
      </c>
      <c r="H140" s="99" t="n">
        <v>0</v>
      </c>
      <c r="I140" s="99" t="n">
        <v>0</v>
      </c>
    </row>
    <row r="141" customFormat="false" ht="12.75" hidden="true" customHeight="true" outlineLevel="0" collapsed="false">
      <c r="A141" s="109"/>
      <c r="B141" s="112"/>
      <c r="C141" s="25" t="n">
        <v>120</v>
      </c>
      <c r="D141" s="32"/>
      <c r="E141" s="161" t="n">
        <f aca="false">SUM(F141:I141)</f>
        <v>0</v>
      </c>
      <c r="F141" s="99" t="n">
        <v>0</v>
      </c>
      <c r="G141" s="99" t="n">
        <v>0</v>
      </c>
      <c r="H141" s="99" t="n">
        <v>0</v>
      </c>
      <c r="I141" s="99" t="n">
        <v>0</v>
      </c>
    </row>
    <row r="142" customFormat="false" ht="12.75" hidden="true" customHeight="true" outlineLevel="0" collapsed="false">
      <c r="A142" s="107" t="s">
        <v>262</v>
      </c>
      <c r="B142" s="121"/>
      <c r="C142" s="25" t="n">
        <v>121</v>
      </c>
      <c r="D142" s="86" t="n">
        <v>72</v>
      </c>
      <c r="E142" s="161" t="n">
        <f aca="false">SUM(F142:I142)</f>
        <v>0</v>
      </c>
      <c r="F142" s="99" t="n">
        <v>0</v>
      </c>
      <c r="G142" s="99" t="n">
        <v>0</v>
      </c>
      <c r="H142" s="99" t="n">
        <v>0</v>
      </c>
      <c r="I142" s="99" t="n">
        <v>0</v>
      </c>
    </row>
    <row r="143" customFormat="false" ht="12.75" hidden="true" customHeight="true" outlineLevel="0" collapsed="false">
      <c r="A143" s="154" t="s">
        <v>263</v>
      </c>
      <c r="B143" s="154"/>
      <c r="C143" s="25" t="n">
        <v>122</v>
      </c>
      <c r="D143" s="86" t="s">
        <v>264</v>
      </c>
      <c r="E143" s="161" t="n">
        <f aca="false">SUM(F143:I143)</f>
        <v>0</v>
      </c>
      <c r="F143" s="99" t="n">
        <v>0</v>
      </c>
      <c r="G143" s="99" t="n">
        <v>0</v>
      </c>
      <c r="H143" s="99" t="n">
        <v>0</v>
      </c>
      <c r="I143" s="99" t="n">
        <v>0</v>
      </c>
    </row>
    <row r="144" customFormat="false" ht="12.75" hidden="true" customHeight="true" outlineLevel="0" collapsed="false">
      <c r="A144" s="154"/>
      <c r="B144" s="121" t="s">
        <v>265</v>
      </c>
      <c r="C144" s="25" t="n">
        <v>123</v>
      </c>
      <c r="D144" s="32" t="s">
        <v>266</v>
      </c>
      <c r="E144" s="161" t="n">
        <f aca="false">SUM(F144:I144)</f>
        <v>0</v>
      </c>
      <c r="F144" s="99" t="n">
        <v>0</v>
      </c>
      <c r="G144" s="99" t="n">
        <v>0</v>
      </c>
      <c r="H144" s="99" t="n">
        <v>0</v>
      </c>
      <c r="I144" s="99" t="n">
        <v>0</v>
      </c>
    </row>
    <row r="145" customFormat="false" ht="12.75" hidden="true" customHeight="true" outlineLevel="0" collapsed="false">
      <c r="A145" s="154"/>
      <c r="B145" s="154"/>
      <c r="C145" s="25" t="n">
        <v>124</v>
      </c>
      <c r="D145" s="81"/>
      <c r="E145" s="161" t="n">
        <f aca="false">SUM(F145:I145)</f>
        <v>0</v>
      </c>
      <c r="F145" s="99" t="n">
        <v>0</v>
      </c>
      <c r="G145" s="99" t="n">
        <v>0</v>
      </c>
      <c r="H145" s="99" t="n">
        <v>0</v>
      </c>
      <c r="I145" s="99" t="n">
        <v>0</v>
      </c>
    </row>
    <row r="146" customFormat="false" ht="12.75" hidden="true" customHeight="true" outlineLevel="0" collapsed="false">
      <c r="A146" s="110" t="s">
        <v>267</v>
      </c>
      <c r="B146" s="155"/>
      <c r="C146" s="25" t="n">
        <v>125</v>
      </c>
      <c r="D146" s="26" t="s">
        <v>268</v>
      </c>
      <c r="E146" s="161" t="n">
        <f aca="false">SUM(F146:I146)</f>
        <v>0</v>
      </c>
      <c r="F146" s="99" t="n">
        <v>0</v>
      </c>
      <c r="G146" s="99" t="n">
        <v>0</v>
      </c>
      <c r="H146" s="99" t="n">
        <v>0</v>
      </c>
      <c r="I146" s="99" t="n">
        <v>0</v>
      </c>
    </row>
    <row r="147" customFormat="false" ht="12.75" hidden="true" customHeight="true" outlineLevel="0" collapsed="false">
      <c r="A147" s="156"/>
      <c r="B147" s="155"/>
      <c r="C147" s="25" t="n">
        <v>126</v>
      </c>
      <c r="D147" s="32"/>
      <c r="E147" s="161" t="n">
        <f aca="false">SUM(F147:I147)</f>
        <v>0</v>
      </c>
      <c r="F147" s="99" t="n">
        <v>0</v>
      </c>
      <c r="G147" s="99" t="n">
        <v>0</v>
      </c>
      <c r="H147" s="99" t="n">
        <v>0</v>
      </c>
      <c r="I147" s="99" t="n">
        <v>0</v>
      </c>
    </row>
    <row r="148" customFormat="false" ht="12.75" hidden="true" customHeight="true" outlineLevel="0" collapsed="false">
      <c r="A148" s="107" t="s">
        <v>269</v>
      </c>
      <c r="B148" s="109"/>
      <c r="C148" s="25" t="n">
        <v>127</v>
      </c>
      <c r="D148" s="26" t="s">
        <v>270</v>
      </c>
      <c r="E148" s="161" t="n">
        <f aca="false">SUM(F148:I148)</f>
        <v>0</v>
      </c>
      <c r="F148" s="99" t="n">
        <v>0</v>
      </c>
      <c r="G148" s="99" t="n">
        <v>0</v>
      </c>
      <c r="H148" s="99" t="n">
        <v>0</v>
      </c>
      <c r="I148" s="99" t="n">
        <v>0</v>
      </c>
    </row>
    <row r="149" customFormat="false" ht="12.75" hidden="true" customHeight="true" outlineLevel="0" collapsed="false">
      <c r="A149" s="157" t="s">
        <v>271</v>
      </c>
      <c r="B149" s="157"/>
      <c r="C149" s="25" t="n">
        <v>128</v>
      </c>
      <c r="D149" s="26" t="s">
        <v>272</v>
      </c>
      <c r="E149" s="99" t="n">
        <v>0</v>
      </c>
      <c r="F149" s="99" t="n">
        <v>0</v>
      </c>
      <c r="G149" s="99" t="n">
        <v>0</v>
      </c>
      <c r="H149" s="99" t="n">
        <v>0</v>
      </c>
      <c r="I149" s="99" t="n">
        <v>0</v>
      </c>
    </row>
    <row r="150" customFormat="false" ht="12.75" hidden="true" customHeight="true" outlineLevel="0" collapsed="false">
      <c r="A150" s="146" t="s">
        <v>273</v>
      </c>
      <c r="B150" s="146"/>
      <c r="C150" s="25" t="n">
        <v>129</v>
      </c>
      <c r="D150" s="26" t="s">
        <v>274</v>
      </c>
      <c r="E150" s="99" t="n">
        <v>0</v>
      </c>
      <c r="F150" s="99" t="n">
        <v>0</v>
      </c>
      <c r="G150" s="99" t="n">
        <v>0</v>
      </c>
      <c r="H150" s="99" t="n">
        <v>0</v>
      </c>
      <c r="I150" s="99" t="n">
        <v>0</v>
      </c>
    </row>
    <row r="151" customFormat="false" ht="12.75" hidden="true" customHeight="true" outlineLevel="0" collapsed="false">
      <c r="A151" s="123" t="s">
        <v>275</v>
      </c>
      <c r="B151" s="110"/>
      <c r="C151" s="25" t="n">
        <v>130</v>
      </c>
      <c r="D151" s="26" t="s">
        <v>276</v>
      </c>
      <c r="E151" s="99" t="n">
        <v>0</v>
      </c>
      <c r="F151" s="99" t="n">
        <v>0</v>
      </c>
      <c r="G151" s="99" t="n">
        <v>0</v>
      </c>
      <c r="H151" s="99" t="n">
        <v>0</v>
      </c>
      <c r="I151" s="99" t="n">
        <v>0</v>
      </c>
    </row>
    <row r="152" customFormat="false" ht="12.75" hidden="true" customHeight="true" outlineLevel="0" collapsed="false">
      <c r="A152" s="123"/>
      <c r="B152" s="110"/>
      <c r="C152" s="25" t="n">
        <v>131</v>
      </c>
      <c r="D152" s="96"/>
      <c r="E152" s="99" t="n">
        <v>0</v>
      </c>
      <c r="F152" s="99" t="n">
        <v>0</v>
      </c>
      <c r="G152" s="99" t="n">
        <v>0</v>
      </c>
      <c r="H152" s="99" t="n">
        <v>0</v>
      </c>
      <c r="I152" s="99" t="n">
        <v>0</v>
      </c>
    </row>
    <row r="153" customFormat="false" ht="12.75" hidden="true" customHeight="true" outlineLevel="0" collapsed="false">
      <c r="A153" s="110" t="s">
        <v>277</v>
      </c>
      <c r="B153" s="109"/>
      <c r="C153" s="25" t="n">
        <v>132</v>
      </c>
      <c r="D153" s="26" t="s">
        <v>278</v>
      </c>
      <c r="E153" s="99" t="n">
        <v>0</v>
      </c>
      <c r="F153" s="99" t="n">
        <v>0</v>
      </c>
      <c r="G153" s="99" t="n">
        <v>0</v>
      </c>
      <c r="H153" s="99" t="n">
        <v>0</v>
      </c>
      <c r="I153" s="99" t="n">
        <v>0</v>
      </c>
    </row>
    <row r="154" customFormat="false" ht="12.75" hidden="true" customHeight="true" outlineLevel="0" collapsed="false">
      <c r="A154" s="110" t="s">
        <v>279</v>
      </c>
      <c r="B154" s="110"/>
      <c r="C154" s="25" t="n">
        <v>133</v>
      </c>
      <c r="D154" s="26" t="s">
        <v>280</v>
      </c>
      <c r="E154" s="99" t="n">
        <v>0</v>
      </c>
      <c r="F154" s="99" t="n">
        <v>0</v>
      </c>
      <c r="G154" s="99" t="n">
        <v>0</v>
      </c>
      <c r="H154" s="99" t="n">
        <v>0</v>
      </c>
      <c r="I154" s="99" t="n">
        <v>0</v>
      </c>
    </row>
    <row r="155" customFormat="false" ht="12.75" hidden="true" customHeight="true" outlineLevel="0" collapsed="false">
      <c r="A155" s="109"/>
      <c r="B155" s="122" t="s">
        <v>281</v>
      </c>
      <c r="C155" s="25" t="n">
        <v>134</v>
      </c>
      <c r="D155" s="32" t="s">
        <v>282</v>
      </c>
      <c r="E155" s="99" t="n">
        <v>0</v>
      </c>
      <c r="F155" s="99" t="n">
        <v>0</v>
      </c>
      <c r="G155" s="99" t="n">
        <v>0</v>
      </c>
      <c r="H155" s="99" t="n">
        <v>0</v>
      </c>
      <c r="I155" s="99" t="n">
        <v>0</v>
      </c>
    </row>
    <row r="156" customFormat="false" ht="12.75" hidden="true" customHeight="true" outlineLevel="0" collapsed="false">
      <c r="A156" s="107"/>
      <c r="B156" s="149" t="s">
        <v>283</v>
      </c>
      <c r="C156" s="25" t="n">
        <v>135</v>
      </c>
      <c r="D156" s="32" t="s">
        <v>284</v>
      </c>
      <c r="E156" s="99" t="n">
        <v>0</v>
      </c>
      <c r="F156" s="99" t="n">
        <v>0</v>
      </c>
      <c r="G156" s="99" t="n">
        <v>0</v>
      </c>
      <c r="H156" s="99" t="n">
        <v>0</v>
      </c>
      <c r="I156" s="99" t="n">
        <v>0</v>
      </c>
    </row>
    <row r="157" customFormat="false" ht="12.75" hidden="true" customHeight="true" outlineLevel="0" collapsed="false">
      <c r="A157" s="109"/>
      <c r="B157" s="122" t="s">
        <v>285</v>
      </c>
      <c r="C157" s="25" t="n">
        <v>136</v>
      </c>
      <c r="D157" s="32" t="s">
        <v>286</v>
      </c>
      <c r="E157" s="99" t="n">
        <v>0</v>
      </c>
      <c r="F157" s="99" t="n">
        <v>0</v>
      </c>
      <c r="G157" s="99" t="n">
        <v>0</v>
      </c>
      <c r="H157" s="99" t="n">
        <v>0</v>
      </c>
      <c r="I157" s="99" t="n">
        <v>0</v>
      </c>
    </row>
    <row r="158" customFormat="false" ht="12.75" hidden="true" customHeight="true" outlineLevel="0" collapsed="false">
      <c r="A158" s="107"/>
      <c r="B158" s="111" t="s">
        <v>287</v>
      </c>
      <c r="C158" s="25" t="n">
        <v>137</v>
      </c>
      <c r="D158" s="32" t="s">
        <v>288</v>
      </c>
      <c r="E158" s="99" t="n">
        <v>0</v>
      </c>
      <c r="F158" s="99" t="n">
        <v>0</v>
      </c>
      <c r="G158" s="99" t="n">
        <v>0</v>
      </c>
      <c r="H158" s="99" t="n">
        <v>0</v>
      </c>
      <c r="I158" s="99" t="n">
        <v>0</v>
      </c>
    </row>
    <row r="159" customFormat="false" ht="12.75" hidden="true" customHeight="true" outlineLevel="0" collapsed="false">
      <c r="A159" s="110" t="s">
        <v>289</v>
      </c>
      <c r="B159" s="110"/>
      <c r="C159" s="25" t="n">
        <v>138</v>
      </c>
      <c r="D159" s="26" t="s">
        <v>290</v>
      </c>
      <c r="E159" s="99" t="n">
        <v>0</v>
      </c>
      <c r="F159" s="99" t="n">
        <v>0</v>
      </c>
      <c r="G159" s="99" t="n">
        <v>0</v>
      </c>
      <c r="H159" s="99" t="n">
        <v>0</v>
      </c>
      <c r="I159" s="99" t="n">
        <v>0</v>
      </c>
    </row>
    <row r="160" customFormat="false" ht="12.75" hidden="true" customHeight="true" outlineLevel="0" collapsed="false">
      <c r="A160" s="109"/>
      <c r="B160" s="121" t="s">
        <v>291</v>
      </c>
      <c r="C160" s="25" t="n">
        <v>139</v>
      </c>
      <c r="D160" s="32" t="s">
        <v>292</v>
      </c>
      <c r="E160" s="99" t="n">
        <v>0</v>
      </c>
      <c r="F160" s="99" t="n">
        <v>0</v>
      </c>
      <c r="G160" s="99" t="n">
        <v>0</v>
      </c>
      <c r="H160" s="99" t="n">
        <v>0</v>
      </c>
      <c r="I160" s="99" t="n">
        <v>0</v>
      </c>
    </row>
    <row r="161" customFormat="false" ht="12.75" hidden="true" customHeight="true" outlineLevel="0" collapsed="false">
      <c r="A161" s="107"/>
      <c r="B161" s="111" t="s">
        <v>293</v>
      </c>
      <c r="C161" s="25" t="n">
        <v>140</v>
      </c>
      <c r="D161" s="32" t="s">
        <v>294</v>
      </c>
      <c r="E161" s="99" t="n">
        <v>0</v>
      </c>
      <c r="F161" s="99" t="n">
        <v>0</v>
      </c>
      <c r="G161" s="99" t="n">
        <v>0</v>
      </c>
      <c r="H161" s="99" t="n">
        <v>0</v>
      </c>
      <c r="I161" s="99" t="n">
        <v>0</v>
      </c>
    </row>
    <row r="162" customFormat="false" ht="12.75" hidden="true" customHeight="true" outlineLevel="0" collapsed="false">
      <c r="A162" s="107"/>
      <c r="B162" s="121" t="s">
        <v>295</v>
      </c>
      <c r="C162" s="25" t="n">
        <v>141</v>
      </c>
      <c r="D162" s="32" t="s">
        <v>296</v>
      </c>
      <c r="E162" s="99" t="n">
        <v>0</v>
      </c>
      <c r="F162" s="99" t="n">
        <v>0</v>
      </c>
      <c r="G162" s="99" t="n">
        <v>0</v>
      </c>
      <c r="H162" s="99" t="n">
        <v>0</v>
      </c>
      <c r="I162" s="99" t="n">
        <v>0</v>
      </c>
    </row>
    <row r="163" customFormat="false" ht="12.75" hidden="true" customHeight="true" outlineLevel="0" collapsed="false">
      <c r="A163" s="99"/>
      <c r="B163" s="158"/>
      <c r="C163" s="99"/>
      <c r="D163" s="81"/>
      <c r="E163" s="163"/>
      <c r="F163" s="163"/>
      <c r="G163" s="163"/>
      <c r="H163" s="163"/>
      <c r="I163" s="163"/>
    </row>
    <row r="164" customFormat="false" ht="12.75" hidden="true" customHeight="false" outlineLevel="0" collapsed="false"/>
    <row r="165" customFormat="false" ht="15" hidden="false" customHeight="true" outlineLevel="0" collapsed="false">
      <c r="A165" s="107" t="s">
        <v>353</v>
      </c>
      <c r="B165" s="114"/>
      <c r="C165" s="25" t="n">
        <v>115</v>
      </c>
      <c r="D165" s="86" t="s">
        <v>354</v>
      </c>
      <c r="E165" s="161" t="n">
        <f aca="false">SUM(F165:I165)</f>
        <v>150</v>
      </c>
      <c r="F165" s="161" t="n">
        <v>120</v>
      </c>
      <c r="G165" s="161" t="n">
        <v>30</v>
      </c>
      <c r="H165" s="161" t="n">
        <f aca="false">SUM(H166:H169)</f>
        <v>0</v>
      </c>
      <c r="I165" s="161" t="n">
        <f aca="false">SUM(I166:I169)</f>
        <v>0</v>
      </c>
    </row>
    <row r="166" customFormat="false" ht="12.75" hidden="false" customHeight="false" outlineLevel="0" collapsed="false">
      <c r="A166" s="102"/>
      <c r="B166" s="102"/>
      <c r="D166" s="101"/>
      <c r="E166" s="101"/>
      <c r="F166" s="101"/>
      <c r="G166" s="101"/>
      <c r="H166" s="101"/>
    </row>
    <row r="167" customFormat="false" ht="12.75" hidden="false" customHeight="false" outlineLevel="0" collapsed="false">
      <c r="A167" s="102"/>
      <c r="B167" s="102"/>
      <c r="D167" s="103"/>
      <c r="E167" s="103"/>
      <c r="F167" s="103"/>
      <c r="G167" s="103"/>
      <c r="H167" s="103"/>
    </row>
  </sheetData>
  <mergeCells count="30">
    <mergeCell ref="F1:H1"/>
    <mergeCell ref="F2:H2"/>
    <mergeCell ref="F3:H3"/>
    <mergeCell ref="B5:I5"/>
    <mergeCell ref="B6:I6"/>
    <mergeCell ref="B7:I7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3:B13"/>
    <mergeCell ref="A14:B14"/>
    <mergeCell ref="A15:B15"/>
    <mergeCell ref="A16:B16"/>
    <mergeCell ref="A71:B71"/>
    <mergeCell ref="A73:B73"/>
    <mergeCell ref="A103:B103"/>
    <mergeCell ref="A131:B131"/>
    <mergeCell ref="A132:B132"/>
    <mergeCell ref="A149:B149"/>
    <mergeCell ref="A150:B150"/>
    <mergeCell ref="A166:B166"/>
    <mergeCell ref="A167:B167"/>
    <mergeCell ref="D167:H167"/>
  </mergeCells>
  <printOptions headings="false" gridLines="false" gridLinesSet="true" horizontalCentered="false" verticalCentered="false"/>
  <pageMargins left="1.25" right="0" top="0.159722222222222" bottom="0.159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9.28"/>
    <col collapsed="false" customWidth="false" hidden="true" outlineLevel="0" max="3" min="3" style="0" width="9.06"/>
    <col collapsed="false" customWidth="true" hidden="false" outlineLevel="0" max="4" min="4" style="0" width="9.7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11.13"/>
    <col collapsed="false" customWidth="true" hidden="false" outlineLevel="0" max="8" min="8" style="0" width="10.41"/>
    <col collapsed="false" customWidth="true" hidden="false" outlineLevel="0" max="9" min="9" style="0" width="9.85"/>
  </cols>
  <sheetData>
    <row r="1" customFormat="false" ht="14.25" hidden="false" customHeight="true" outlineLevel="0" collapsed="false">
      <c r="A1" s="1"/>
      <c r="B1" s="3"/>
      <c r="C1" s="3"/>
      <c r="D1" s="3"/>
      <c r="E1" s="3"/>
      <c r="F1" s="164" t="s">
        <v>355</v>
      </c>
      <c r="G1" s="164"/>
      <c r="H1" s="164"/>
      <c r="I1" s="1"/>
    </row>
    <row r="2" customFormat="false" ht="14.25" hidden="false" customHeight="true" outlineLevel="0" collapsed="false">
      <c r="A2" s="1"/>
      <c r="B2" s="5"/>
      <c r="C2" s="3"/>
      <c r="D2" s="3"/>
      <c r="E2" s="3"/>
      <c r="F2" s="164" t="s">
        <v>311</v>
      </c>
      <c r="G2" s="164"/>
      <c r="H2" s="164"/>
      <c r="I2" s="1"/>
    </row>
    <row r="3" customFormat="false" ht="14.25" hidden="false" customHeight="true" outlineLevel="0" collapsed="false">
      <c r="A3" s="1"/>
      <c r="B3" s="5"/>
      <c r="C3" s="3"/>
      <c r="D3" s="3"/>
      <c r="E3" s="3"/>
      <c r="F3" s="164" t="s">
        <v>300</v>
      </c>
      <c r="G3" s="164"/>
      <c r="H3" s="164"/>
      <c r="I3" s="1"/>
    </row>
    <row r="4" customFormat="false" ht="14.25" hidden="false" customHeight="true" outlineLevel="0" collapsed="false">
      <c r="A4" s="1"/>
      <c r="B4" s="3"/>
      <c r="C4" s="3"/>
      <c r="D4" s="3"/>
      <c r="E4" s="3"/>
      <c r="F4" s="3"/>
      <c r="G4" s="3"/>
      <c r="H4" s="1"/>
      <c r="I4" s="1"/>
    </row>
    <row r="5" customFormat="false" ht="14.25" hidden="false" customHeight="true" outlineLevel="0" collapsed="false">
      <c r="A5" s="1"/>
      <c r="B5" s="6" t="s">
        <v>312</v>
      </c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1"/>
      <c r="B6" s="6" t="s">
        <v>356</v>
      </c>
      <c r="C6" s="6"/>
      <c r="D6" s="6"/>
      <c r="E6" s="6"/>
      <c r="F6" s="6"/>
      <c r="G6" s="6"/>
      <c r="H6" s="6"/>
      <c r="I6" s="6"/>
    </row>
    <row r="7" customFormat="false" ht="14.25" hidden="false" customHeight="true" outlineLevel="0" collapsed="false">
      <c r="A7" s="1"/>
      <c r="B7" s="7" t="s">
        <v>357</v>
      </c>
      <c r="C7" s="7"/>
      <c r="D7" s="7"/>
      <c r="E7" s="7"/>
      <c r="F7" s="7"/>
      <c r="G7" s="7"/>
      <c r="H7" s="7"/>
      <c r="I7" s="7"/>
    </row>
    <row r="8" customFormat="false" ht="14.25" hidden="false" customHeight="true" outlineLevel="0" collapsed="false">
      <c r="A8" s="1"/>
      <c r="B8" s="9"/>
      <c r="C8" s="9"/>
      <c r="D8" s="9"/>
      <c r="E8" s="9"/>
      <c r="F8" s="9"/>
      <c r="G8" s="9"/>
      <c r="H8" s="104" t="s">
        <v>358</v>
      </c>
      <c r="I8" s="104"/>
    </row>
    <row r="9" customFormat="false" ht="14.25" hidden="false" customHeight="true" outlineLevel="0" collapsed="false">
      <c r="A9" s="12" t="s">
        <v>7</v>
      </c>
      <c r="B9" s="12"/>
      <c r="C9" s="12" t="s">
        <v>8</v>
      </c>
      <c r="D9" s="12" t="s">
        <v>9</v>
      </c>
      <c r="E9" s="13" t="s">
        <v>304</v>
      </c>
      <c r="F9" s="13" t="s">
        <v>11</v>
      </c>
      <c r="G9" s="13" t="s">
        <v>12</v>
      </c>
      <c r="H9" s="13" t="s">
        <v>13</v>
      </c>
      <c r="I9" s="13" t="s">
        <v>14</v>
      </c>
    </row>
    <row r="10" customFormat="false" ht="14.2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</row>
    <row r="11" customFormat="false" ht="14.25" hidden="false" customHeight="true" outlineLevel="0" collapsed="false">
      <c r="A11" s="105" t="s">
        <v>15</v>
      </c>
      <c r="B11" s="105"/>
      <c r="C11" s="12"/>
      <c r="D11" s="165" t="s">
        <v>16</v>
      </c>
      <c r="E11" s="166" t="n">
        <f aca="false">SUM(E15+E13)</f>
        <v>480.45</v>
      </c>
      <c r="F11" s="166" t="n">
        <f aca="false">SUM(F15+F13)</f>
        <v>162.15</v>
      </c>
      <c r="G11" s="166" t="n">
        <f aca="false">SUM(G15+G13)</f>
        <v>119.05</v>
      </c>
      <c r="H11" s="166" t="n">
        <f aca="false">SUM(H15+H13)</f>
        <v>102.78</v>
      </c>
      <c r="I11" s="166" t="n">
        <f aca="false">SUM(I15+I13)</f>
        <v>96.47</v>
      </c>
    </row>
    <row r="12" customFormat="false" ht="12.75" hidden="true" customHeight="true" outlineLevel="0" collapsed="false">
      <c r="A12" s="19" t="s">
        <v>359</v>
      </c>
      <c r="B12" s="19"/>
      <c r="C12" s="12"/>
      <c r="D12" s="165"/>
      <c r="E12" s="167" t="n">
        <v>26</v>
      </c>
      <c r="F12" s="17" t="n">
        <v>26</v>
      </c>
      <c r="G12" s="15"/>
      <c r="H12" s="15"/>
      <c r="I12" s="15"/>
    </row>
    <row r="13" customFormat="false" ht="14.25" hidden="false" customHeight="true" outlineLevel="0" collapsed="false">
      <c r="A13" s="19" t="s">
        <v>18</v>
      </c>
      <c r="B13" s="19"/>
      <c r="C13" s="12"/>
      <c r="D13" s="168" t="s">
        <v>16</v>
      </c>
      <c r="E13" s="167" t="n">
        <f aca="false">SUM(E14)</f>
        <v>72</v>
      </c>
      <c r="F13" s="17" t="n">
        <v>43.8</v>
      </c>
      <c r="G13" s="17" t="n">
        <f aca="false">G14</f>
        <v>5</v>
      </c>
      <c r="H13" s="17" t="n">
        <f aca="false">H14</f>
        <v>1</v>
      </c>
      <c r="I13" s="17" t="n">
        <f aca="false">I14</f>
        <v>22.2</v>
      </c>
    </row>
    <row r="14" customFormat="false" ht="21.75" hidden="false" customHeight="true" outlineLevel="0" collapsed="false">
      <c r="A14" s="19" t="s">
        <v>360</v>
      </c>
      <c r="B14" s="19"/>
      <c r="C14" s="12"/>
      <c r="D14" s="168" t="s">
        <v>24</v>
      </c>
      <c r="E14" s="167" t="n">
        <f aca="false">F14+G14+H14+I14</f>
        <v>72</v>
      </c>
      <c r="F14" s="17" t="n">
        <v>43.8</v>
      </c>
      <c r="G14" s="17" t="n">
        <v>5</v>
      </c>
      <c r="H14" s="17" t="n">
        <v>1</v>
      </c>
      <c r="I14" s="17" t="n">
        <v>22.2</v>
      </c>
    </row>
    <row r="15" customFormat="false" ht="14.25" hidden="false" customHeight="true" outlineLevel="0" collapsed="false">
      <c r="A15" s="19" t="s">
        <v>316</v>
      </c>
      <c r="B15" s="19"/>
      <c r="C15" s="12"/>
      <c r="D15" s="168" t="s">
        <v>36</v>
      </c>
      <c r="E15" s="167" t="n">
        <f aca="false">F15+G15+H15+I15</f>
        <v>408.45</v>
      </c>
      <c r="F15" s="17" t="n">
        <v>118.35</v>
      </c>
      <c r="G15" s="17" t="n">
        <v>114.05</v>
      </c>
      <c r="H15" s="17" t="n">
        <v>101.78</v>
      </c>
      <c r="I15" s="17" t="n">
        <v>74.27</v>
      </c>
    </row>
    <row r="16" customFormat="false" ht="14.25" hidden="false" customHeight="true" outlineLevel="0" collapsed="false">
      <c r="A16" s="105" t="s">
        <v>37</v>
      </c>
      <c r="B16" s="105"/>
      <c r="C16" s="18" t="n">
        <v>1</v>
      </c>
      <c r="D16" s="12"/>
      <c r="E16" s="21" t="n">
        <f aca="false">E17+E43</f>
        <v>480.45</v>
      </c>
      <c r="F16" s="21" t="n">
        <f aca="false">F17+F43</f>
        <v>162.15</v>
      </c>
      <c r="G16" s="21" t="n">
        <f aca="false">G17+G43</f>
        <v>119.05</v>
      </c>
      <c r="H16" s="21" t="n">
        <f aca="false">H17+H43</f>
        <v>102.78</v>
      </c>
      <c r="I16" s="21" t="n">
        <f aca="false">I17+I43</f>
        <v>96.47</v>
      </c>
    </row>
    <row r="17" customFormat="false" ht="14.25" hidden="false" customHeight="true" outlineLevel="0" collapsed="false">
      <c r="A17" s="107" t="s">
        <v>38</v>
      </c>
      <c r="B17" s="107"/>
      <c r="C17" s="25" t="n">
        <v>2</v>
      </c>
      <c r="D17" s="26" t="s">
        <v>39</v>
      </c>
      <c r="E17" s="169" t="n">
        <f aca="false">E18+E34+E36</f>
        <v>403.15</v>
      </c>
      <c r="F17" s="108" t="n">
        <f aca="false">SUM(F18+F34+F36)</f>
        <v>127.65</v>
      </c>
      <c r="G17" s="108" t="n">
        <f aca="false">SUM(G18+G34+G36)</f>
        <v>105.15</v>
      </c>
      <c r="H17" s="108" t="n">
        <f aca="false">SUM(H18+H34+H36)</f>
        <v>90.78</v>
      </c>
      <c r="I17" s="108" t="n">
        <f aca="false">SUM(I18+I34+I36)</f>
        <v>79.57</v>
      </c>
    </row>
    <row r="18" customFormat="false" ht="14.25" hidden="false" customHeight="true" outlineLevel="0" collapsed="false">
      <c r="A18" s="107" t="s">
        <v>317</v>
      </c>
      <c r="B18" s="109"/>
      <c r="C18" s="25" t="n">
        <v>3</v>
      </c>
      <c r="D18" s="26" t="s">
        <v>41</v>
      </c>
      <c r="E18" s="169" t="n">
        <f aca="false">SUM(E19:E33)</f>
        <v>310</v>
      </c>
      <c r="F18" s="169" t="n">
        <f aca="false">SUM(F19:F33)</f>
        <v>98.85</v>
      </c>
      <c r="G18" s="169" t="n">
        <f aca="false">SUM(G19:G33)</f>
        <v>81</v>
      </c>
      <c r="H18" s="169" t="n">
        <f aca="false">SUM(H19:H33)</f>
        <v>70</v>
      </c>
      <c r="I18" s="169" t="n">
        <f aca="false">SUM(I19:I33)</f>
        <v>60.15</v>
      </c>
    </row>
    <row r="19" customFormat="false" ht="14.25" hidden="false" customHeight="true" outlineLevel="0" collapsed="false">
      <c r="A19" s="110"/>
      <c r="B19" s="111" t="s">
        <v>318</v>
      </c>
      <c r="C19" s="25" t="n">
        <v>4</v>
      </c>
      <c r="D19" s="32" t="s">
        <v>43</v>
      </c>
      <c r="E19" s="163" t="n">
        <f aca="false">F19+G19+H19+I19</f>
        <v>206.4</v>
      </c>
      <c r="F19" s="27" t="n">
        <v>59.9</v>
      </c>
      <c r="G19" s="27" t="n">
        <v>54.7</v>
      </c>
      <c r="H19" s="27" t="n">
        <v>51.05</v>
      </c>
      <c r="I19" s="27" t="n">
        <v>40.75</v>
      </c>
    </row>
    <row r="20" customFormat="false" ht="14.25" hidden="false" customHeight="true" outlineLevel="0" collapsed="false">
      <c r="A20" s="110"/>
      <c r="B20" s="111" t="s">
        <v>44</v>
      </c>
      <c r="C20" s="25" t="n">
        <v>5</v>
      </c>
      <c r="D20" s="32" t="s">
        <v>45</v>
      </c>
      <c r="E20" s="163" t="n">
        <f aca="false">F20+G20+H20+I20</f>
        <v>6.6</v>
      </c>
      <c r="F20" s="27" t="n">
        <v>2.3</v>
      </c>
      <c r="G20" s="27" t="n">
        <v>1.65</v>
      </c>
      <c r="H20" s="27" t="n">
        <v>1.65</v>
      </c>
      <c r="I20" s="27" t="n">
        <v>1</v>
      </c>
    </row>
    <row r="21" customFormat="false" ht="14.25" hidden="false" customHeight="true" outlineLevel="0" collapsed="false">
      <c r="A21" s="110"/>
      <c r="B21" s="111" t="s">
        <v>319</v>
      </c>
      <c r="C21" s="25" t="n">
        <v>6</v>
      </c>
      <c r="D21" s="32" t="s">
        <v>47</v>
      </c>
      <c r="E21" s="163" t="n">
        <f aca="false">F21+G21+H21+I21</f>
        <v>11</v>
      </c>
      <c r="F21" s="27" t="n">
        <v>3.5</v>
      </c>
      <c r="G21" s="27" t="n">
        <v>2.7</v>
      </c>
      <c r="H21" s="27" t="n">
        <v>2.7</v>
      </c>
      <c r="I21" s="27" t="n">
        <v>2.1</v>
      </c>
    </row>
    <row r="22" customFormat="false" ht="14.25" hidden="false" customHeight="true" outlineLevel="0" collapsed="false">
      <c r="A22" s="110"/>
      <c r="B22" s="111" t="s">
        <v>48</v>
      </c>
      <c r="C22" s="25" t="n">
        <v>7</v>
      </c>
      <c r="D22" s="32" t="s">
        <v>49</v>
      </c>
      <c r="E22" s="163" t="n">
        <f aca="false">F22+G22+H22+I22</f>
        <v>46</v>
      </c>
      <c r="F22" s="170" t="n">
        <v>13.5</v>
      </c>
      <c r="G22" s="171" t="n">
        <v>12.5</v>
      </c>
      <c r="H22" s="171" t="n">
        <v>11.5</v>
      </c>
      <c r="I22" s="27" t="n">
        <v>8.5</v>
      </c>
    </row>
    <row r="23" customFormat="false" ht="12.75" hidden="true" customHeight="true" outlineLevel="0" collapsed="false">
      <c r="A23" s="110"/>
      <c r="B23" s="111" t="s">
        <v>50</v>
      </c>
      <c r="C23" s="25" t="n">
        <v>8</v>
      </c>
      <c r="D23" s="32" t="s">
        <v>51</v>
      </c>
      <c r="E23" s="163" t="n">
        <f aca="false">F23+G23+H23+I23</f>
        <v>0</v>
      </c>
      <c r="F23" s="27"/>
      <c r="G23" s="27"/>
      <c r="H23" s="27"/>
      <c r="I23" s="27"/>
    </row>
    <row r="24" customFormat="false" ht="14.25" hidden="false" customHeight="true" outlineLevel="0" collapsed="false">
      <c r="A24" s="110"/>
      <c r="B24" s="111" t="s">
        <v>52</v>
      </c>
      <c r="C24" s="25" t="n">
        <v>9</v>
      </c>
      <c r="D24" s="32" t="s">
        <v>53</v>
      </c>
      <c r="E24" s="163" t="n">
        <f aca="false">F24+G24+H24+I24</f>
        <v>7.5</v>
      </c>
      <c r="F24" s="27" t="n">
        <v>2</v>
      </c>
      <c r="G24" s="27" t="n">
        <v>1.8</v>
      </c>
      <c r="H24" s="27" t="n">
        <v>2</v>
      </c>
      <c r="I24" s="27" t="n">
        <v>1.7</v>
      </c>
    </row>
    <row r="25" customFormat="false" ht="12.75" hidden="true" customHeight="true" outlineLevel="0" collapsed="false">
      <c r="A25" s="110"/>
      <c r="B25" s="111" t="s">
        <v>54</v>
      </c>
      <c r="C25" s="25" t="n">
        <v>10</v>
      </c>
      <c r="D25" s="32" t="s">
        <v>55</v>
      </c>
      <c r="E25" s="163" t="n">
        <f aca="false">F25+G25+H25+I25</f>
        <v>0</v>
      </c>
      <c r="F25" s="27"/>
      <c r="G25" s="27"/>
      <c r="H25" s="27"/>
      <c r="I25" s="27"/>
    </row>
    <row r="26" customFormat="false" ht="14.25" hidden="false" customHeight="true" outlineLevel="0" collapsed="false">
      <c r="A26" s="110"/>
      <c r="B26" s="111" t="s">
        <v>56</v>
      </c>
      <c r="C26" s="25" t="n">
        <v>11</v>
      </c>
      <c r="D26" s="32" t="s">
        <v>57</v>
      </c>
      <c r="E26" s="163" t="n">
        <f aca="false">F26+G26+H26+I26</f>
        <v>18</v>
      </c>
      <c r="F26" s="27" t="n">
        <v>13</v>
      </c>
      <c r="G26" s="27" t="n">
        <v>2.5</v>
      </c>
      <c r="H26" s="27"/>
      <c r="I26" s="27" t="n">
        <v>2.5</v>
      </c>
    </row>
    <row r="27" customFormat="false" ht="12.75" hidden="true" customHeight="true" outlineLevel="0" collapsed="false">
      <c r="A27" s="110"/>
      <c r="B27" s="111" t="s">
        <v>58</v>
      </c>
      <c r="C27" s="25" t="n">
        <v>12</v>
      </c>
      <c r="D27" s="32" t="s">
        <v>59</v>
      </c>
      <c r="E27" s="163" t="n">
        <f aca="false">F27+G27+H27+I27</f>
        <v>0</v>
      </c>
      <c r="F27" s="27"/>
      <c r="G27" s="27"/>
      <c r="H27" s="27"/>
      <c r="I27" s="27"/>
    </row>
    <row r="28" customFormat="false" ht="12.75" hidden="true" customHeight="true" outlineLevel="0" collapsed="false">
      <c r="A28" s="110"/>
      <c r="B28" s="111" t="s">
        <v>60</v>
      </c>
      <c r="C28" s="25" t="n">
        <v>13</v>
      </c>
      <c r="D28" s="32" t="s">
        <v>61</v>
      </c>
      <c r="E28" s="163" t="n">
        <f aca="false">F28+G28+H28+I28</f>
        <v>0</v>
      </c>
      <c r="F28" s="27"/>
      <c r="G28" s="27"/>
      <c r="H28" s="27"/>
      <c r="I28" s="27"/>
    </row>
    <row r="29" customFormat="false" ht="14.25" hidden="false" customHeight="true" outlineLevel="0" collapsed="false">
      <c r="A29" s="110"/>
      <c r="B29" s="111" t="s">
        <v>361</v>
      </c>
      <c r="C29" s="25" t="n">
        <v>14</v>
      </c>
      <c r="D29" s="32" t="s">
        <v>63</v>
      </c>
      <c r="E29" s="163" t="n">
        <f aca="false">F29+G29+H29+I29</f>
        <v>13</v>
      </c>
      <c r="F29" s="27" t="n">
        <v>4.5</v>
      </c>
      <c r="G29" s="27" t="n">
        <v>4.5</v>
      </c>
      <c r="H29" s="27" t="n">
        <v>1</v>
      </c>
      <c r="I29" s="27" t="n">
        <v>3</v>
      </c>
    </row>
    <row r="30" customFormat="false" ht="26.25" hidden="false" customHeight="true" outlineLevel="0" collapsed="false">
      <c r="A30" s="110"/>
      <c r="B30" s="149" t="s">
        <v>362</v>
      </c>
      <c r="C30" s="25" t="n">
        <v>15</v>
      </c>
      <c r="D30" s="32" t="s">
        <v>65</v>
      </c>
      <c r="E30" s="163" t="n">
        <f aca="false">F30+G30+H30+I30</f>
        <v>1</v>
      </c>
      <c r="F30" s="27" t="n">
        <v>0</v>
      </c>
      <c r="G30" s="27" t="n">
        <v>0.5</v>
      </c>
      <c r="H30" s="27" t="n">
        <v>0</v>
      </c>
      <c r="I30" s="27" t="n">
        <v>0.5</v>
      </c>
    </row>
    <row r="31" customFormat="false" ht="14.25" hidden="false" customHeight="true" outlineLevel="0" collapsed="false">
      <c r="A31" s="107"/>
      <c r="B31" s="112" t="s">
        <v>321</v>
      </c>
      <c r="C31" s="25" t="n">
        <v>16</v>
      </c>
      <c r="D31" s="32" t="s">
        <v>67</v>
      </c>
      <c r="E31" s="163" t="n">
        <f aca="false">F31+G31+H31+I31</f>
        <v>0.5</v>
      </c>
      <c r="F31" s="27" t="n">
        <v>0.15</v>
      </c>
      <c r="G31" s="27" t="n">
        <v>0.15</v>
      </c>
      <c r="H31" s="27" t="n">
        <v>0.1</v>
      </c>
      <c r="I31" s="27" t="n">
        <v>0.1</v>
      </c>
    </row>
    <row r="32" customFormat="false" ht="12.75" hidden="true" customHeight="true" outlineLevel="0" collapsed="false">
      <c r="A32" s="107"/>
      <c r="B32" s="112" t="s">
        <v>68</v>
      </c>
      <c r="C32" s="25" t="n">
        <v>17</v>
      </c>
      <c r="D32" s="32" t="s">
        <v>69</v>
      </c>
      <c r="E32" s="163" t="n">
        <f aca="false">F32+G32+H32+I32</f>
        <v>0</v>
      </c>
      <c r="F32" s="27"/>
      <c r="G32" s="27"/>
      <c r="H32" s="27"/>
      <c r="I32" s="27"/>
    </row>
    <row r="33" customFormat="false" ht="12.75" hidden="true" customHeight="true" outlineLevel="0" collapsed="false">
      <c r="A33" s="107"/>
      <c r="B33" s="111" t="s">
        <v>70</v>
      </c>
      <c r="C33" s="25" t="n">
        <v>18</v>
      </c>
      <c r="D33" s="32" t="s">
        <v>71</v>
      </c>
      <c r="E33" s="163" t="n">
        <f aca="false">F33+G33+H33+I33</f>
        <v>0</v>
      </c>
      <c r="F33" s="27"/>
      <c r="G33" s="27"/>
      <c r="H33" s="27"/>
      <c r="I33" s="27"/>
    </row>
    <row r="34" customFormat="false" ht="14.25" hidden="false" customHeight="true" outlineLevel="0" collapsed="false">
      <c r="A34" s="107" t="s">
        <v>363</v>
      </c>
      <c r="B34" s="111"/>
      <c r="C34" s="25" t="n">
        <v>19</v>
      </c>
      <c r="D34" s="26" t="s">
        <v>73</v>
      </c>
      <c r="E34" s="169" t="n">
        <f aca="false">F34+G34+H34+I34</f>
        <v>1.3</v>
      </c>
      <c r="F34" s="108" t="n">
        <f aca="false">SUM(F35)</f>
        <v>0.35</v>
      </c>
      <c r="G34" s="108" t="n">
        <f aca="false">SUM(G35)</f>
        <v>0.35</v>
      </c>
      <c r="H34" s="108" t="n">
        <f aca="false">SUM(H35)</f>
        <v>0.2</v>
      </c>
      <c r="I34" s="108" t="n">
        <f aca="false">SUM(I35)</f>
        <v>0.4</v>
      </c>
    </row>
    <row r="35" customFormat="false" ht="23.25" hidden="false" customHeight="true" outlineLevel="0" collapsed="false">
      <c r="A35" s="113"/>
      <c r="B35" s="149" t="s">
        <v>364</v>
      </c>
      <c r="C35" s="25" t="n">
        <v>20</v>
      </c>
      <c r="D35" s="32" t="s">
        <v>365</v>
      </c>
      <c r="E35" s="163" t="n">
        <f aca="false">F35+G35+H35+I35</f>
        <v>1.3</v>
      </c>
      <c r="F35" s="27" t="n">
        <v>0.35</v>
      </c>
      <c r="G35" s="27" t="n">
        <v>0.35</v>
      </c>
      <c r="H35" s="27" t="n">
        <v>0.2</v>
      </c>
      <c r="I35" s="27" t="n">
        <v>0.4</v>
      </c>
    </row>
    <row r="36" customFormat="false" ht="14.25" hidden="false" customHeight="true" outlineLevel="0" collapsed="false">
      <c r="A36" s="107" t="s">
        <v>323</v>
      </c>
      <c r="B36" s="114"/>
      <c r="C36" s="25" t="n">
        <v>21</v>
      </c>
      <c r="D36" s="26" t="s">
        <v>77</v>
      </c>
      <c r="E36" s="108" t="n">
        <f aca="false">E37+E38+E39+E40+E41+E42</f>
        <v>91.85</v>
      </c>
      <c r="F36" s="108" t="n">
        <f aca="false">SUM(F37:F42)</f>
        <v>28.45</v>
      </c>
      <c r="G36" s="108" t="n">
        <f aca="false">SUM(G37:G42)</f>
        <v>23.8</v>
      </c>
      <c r="H36" s="108" t="n">
        <f aca="false">SUM(H37:H42)</f>
        <v>20.58</v>
      </c>
      <c r="I36" s="108" t="n">
        <f aca="false">SUM(I37:I42)</f>
        <v>19.02</v>
      </c>
    </row>
    <row r="37" customFormat="false" ht="24" hidden="false" customHeight="true" outlineLevel="0" collapsed="false">
      <c r="A37" s="109"/>
      <c r="B37" s="149" t="s">
        <v>366</v>
      </c>
      <c r="C37" s="25" t="n">
        <v>22</v>
      </c>
      <c r="D37" s="38" t="s">
        <v>79</v>
      </c>
      <c r="E37" s="27" t="n">
        <f aca="false">F37+G37+H37+I37</f>
        <v>60.45</v>
      </c>
      <c r="F37" s="27" t="n">
        <v>18.5</v>
      </c>
      <c r="G37" s="27" t="n">
        <v>15.5</v>
      </c>
      <c r="H37" s="27" t="n">
        <v>13.5</v>
      </c>
      <c r="I37" s="27" t="n">
        <v>12.95</v>
      </c>
    </row>
    <row r="38" customFormat="false" ht="14.25" hidden="false" customHeight="true" outlineLevel="0" collapsed="false">
      <c r="A38" s="109"/>
      <c r="B38" s="114" t="s">
        <v>325</v>
      </c>
      <c r="C38" s="25" t="n">
        <v>23</v>
      </c>
      <c r="D38" s="38" t="s">
        <v>81</v>
      </c>
      <c r="E38" s="27" t="n">
        <f aca="false">F38+G38+H38+I38</f>
        <v>6.2</v>
      </c>
      <c r="F38" s="27" t="n">
        <v>2</v>
      </c>
      <c r="G38" s="27" t="n">
        <v>1.5</v>
      </c>
      <c r="H38" s="27" t="n">
        <v>1.4</v>
      </c>
      <c r="I38" s="27" t="n">
        <v>1.3</v>
      </c>
    </row>
    <row r="39" customFormat="false" ht="23.25" hidden="false" customHeight="true" outlineLevel="0" collapsed="false">
      <c r="A39" s="109"/>
      <c r="B39" s="149" t="s">
        <v>326</v>
      </c>
      <c r="C39" s="25" t="n">
        <v>24</v>
      </c>
      <c r="D39" s="38" t="s">
        <v>83</v>
      </c>
      <c r="E39" s="27" t="n">
        <f aca="false">F39+G39+H39+I39</f>
        <v>18.6</v>
      </c>
      <c r="F39" s="27" t="n">
        <v>5.8</v>
      </c>
      <c r="G39" s="27" t="n">
        <v>5</v>
      </c>
      <c r="H39" s="27" t="n">
        <v>4.2</v>
      </c>
      <c r="I39" s="27" t="n">
        <v>3.6</v>
      </c>
    </row>
    <row r="40" customFormat="false" ht="25.5" hidden="false" customHeight="true" outlineLevel="0" collapsed="false">
      <c r="A40" s="109"/>
      <c r="B40" s="149" t="s">
        <v>367</v>
      </c>
      <c r="C40" s="25" t="n">
        <v>25</v>
      </c>
      <c r="D40" s="38" t="s">
        <v>85</v>
      </c>
      <c r="E40" s="27" t="n">
        <f aca="false">F40+G40+H40+I40</f>
        <v>3.1</v>
      </c>
      <c r="F40" s="27" t="n">
        <v>1</v>
      </c>
      <c r="G40" s="27" t="n">
        <v>0.85</v>
      </c>
      <c r="H40" s="27" t="n">
        <v>0.7</v>
      </c>
      <c r="I40" s="27" t="n">
        <v>0.55</v>
      </c>
    </row>
    <row r="41" customFormat="false" ht="25.5" hidden="false" customHeight="true" outlineLevel="0" collapsed="false">
      <c r="A41" s="109"/>
      <c r="B41" s="149" t="s">
        <v>306</v>
      </c>
      <c r="C41" s="25" t="n">
        <v>25</v>
      </c>
      <c r="D41" s="38" t="s">
        <v>307</v>
      </c>
      <c r="E41" s="27" t="n">
        <f aca="false">F41+G41+H41+I41</f>
        <v>2.7</v>
      </c>
      <c r="F41" s="27" t="n">
        <v>0.85</v>
      </c>
      <c r="G41" s="27" t="n">
        <v>0.7</v>
      </c>
      <c r="H41" s="27" t="n">
        <v>0.6</v>
      </c>
      <c r="I41" s="27" t="n">
        <v>0.55</v>
      </c>
    </row>
    <row r="42" customFormat="false" ht="14.25" hidden="false" customHeight="true" outlineLevel="0" collapsed="false">
      <c r="A42" s="109"/>
      <c r="B42" s="115" t="s">
        <v>308</v>
      </c>
      <c r="C42" s="25"/>
      <c r="D42" s="38" t="s">
        <v>309</v>
      </c>
      <c r="E42" s="27" t="n">
        <f aca="false">F42+G42+H42+I42</f>
        <v>0.8</v>
      </c>
      <c r="F42" s="27" t="n">
        <v>0.3</v>
      </c>
      <c r="G42" s="27" t="n">
        <v>0.25</v>
      </c>
      <c r="H42" s="27" t="n">
        <v>0.18</v>
      </c>
      <c r="I42" s="27" t="n">
        <v>0.07</v>
      </c>
    </row>
    <row r="43" customFormat="false" ht="14.25" hidden="false" customHeight="true" outlineLevel="0" collapsed="false">
      <c r="A43" s="118" t="s">
        <v>86</v>
      </c>
      <c r="B43" s="109"/>
      <c r="C43" s="25" t="n">
        <v>27</v>
      </c>
      <c r="D43" s="26" t="s">
        <v>87</v>
      </c>
      <c r="E43" s="172" t="n">
        <f aca="false">E44+E54+E61+E65+E68+E69</f>
        <v>77.3</v>
      </c>
      <c r="F43" s="172" t="n">
        <f aca="false">F44+F54+F61+F65+F68+F69</f>
        <v>34.5</v>
      </c>
      <c r="G43" s="172" t="n">
        <f aca="false">G44+G54+G61+G65+G68+G69</f>
        <v>13.9</v>
      </c>
      <c r="H43" s="172" t="n">
        <f aca="false">H44+H54+H61+H65+H68+H69</f>
        <v>12</v>
      </c>
      <c r="I43" s="172" t="n">
        <f aca="false">I44+I54+I61+I65+I68+I69</f>
        <v>16.9</v>
      </c>
      <c r="J43" s="173"/>
    </row>
    <row r="44" customFormat="false" ht="14.25" hidden="false" customHeight="true" outlineLevel="0" collapsed="false">
      <c r="A44" s="120" t="s">
        <v>330</v>
      </c>
      <c r="B44" s="121"/>
      <c r="C44" s="25" t="n">
        <v>28</v>
      </c>
      <c r="D44" s="26" t="s">
        <v>89</v>
      </c>
      <c r="E44" s="108" t="n">
        <f aca="false">SUM(E45:E53)</f>
        <v>55.7</v>
      </c>
      <c r="F44" s="108" t="n">
        <f aca="false">SUM(F45:F53)</f>
        <v>22.3</v>
      </c>
      <c r="G44" s="108" t="n">
        <f aca="false">SUM(G45:G53)</f>
        <v>12.2</v>
      </c>
      <c r="H44" s="108" t="n">
        <f aca="false">SUM(H45:H53)</f>
        <v>4.9</v>
      </c>
      <c r="I44" s="108" t="n">
        <f aca="false">SUM(I45:I53)</f>
        <v>16.3</v>
      </c>
      <c r="J44" s="173"/>
    </row>
    <row r="45" customFormat="false" ht="14.25" hidden="false" customHeight="true" outlineLevel="0" collapsed="false">
      <c r="A45" s="109"/>
      <c r="B45" s="114" t="s">
        <v>90</v>
      </c>
      <c r="C45" s="25" t="n">
        <v>29</v>
      </c>
      <c r="D45" s="38" t="s">
        <v>91</v>
      </c>
      <c r="E45" s="27" t="n">
        <f aca="false">F45+G45+H45+I45</f>
        <v>1</v>
      </c>
      <c r="F45" s="27" t="n">
        <v>0.25</v>
      </c>
      <c r="G45" s="27" t="n">
        <v>0.25</v>
      </c>
      <c r="H45" s="27" t="n">
        <v>0.25</v>
      </c>
      <c r="I45" s="27" t="n">
        <v>0.25</v>
      </c>
      <c r="J45" s="173"/>
    </row>
    <row r="46" customFormat="false" ht="14.25" hidden="false" customHeight="true" outlineLevel="0" collapsed="false">
      <c r="A46" s="109"/>
      <c r="B46" s="114" t="s">
        <v>92</v>
      </c>
      <c r="C46" s="25" t="n">
        <v>30</v>
      </c>
      <c r="D46" s="38" t="s">
        <v>93</v>
      </c>
      <c r="E46" s="27" t="n">
        <f aca="false">F46+G46+H46+I46</f>
        <v>1</v>
      </c>
      <c r="F46" s="27" t="n">
        <v>0.25</v>
      </c>
      <c r="G46" s="27" t="n">
        <v>0.25</v>
      </c>
      <c r="H46" s="27" t="n">
        <v>0.25</v>
      </c>
      <c r="I46" s="27" t="n">
        <v>0.25</v>
      </c>
      <c r="J46" s="173"/>
    </row>
    <row r="47" customFormat="false" ht="14.25" hidden="false" customHeight="true" outlineLevel="0" collapsed="false">
      <c r="A47" s="109"/>
      <c r="B47" s="114" t="s">
        <v>94</v>
      </c>
      <c r="C47" s="25" t="n">
        <v>31</v>
      </c>
      <c r="D47" s="38" t="s">
        <v>95</v>
      </c>
      <c r="E47" s="27" t="n">
        <f aca="false">F47+G47+H47+I47</f>
        <v>34.6</v>
      </c>
      <c r="F47" s="27" t="n">
        <v>16.6</v>
      </c>
      <c r="G47" s="27" t="n">
        <v>6</v>
      </c>
      <c r="H47" s="27" t="n">
        <v>0</v>
      </c>
      <c r="I47" s="27" t="n">
        <v>12</v>
      </c>
      <c r="J47" s="173"/>
    </row>
    <row r="48" customFormat="false" ht="14.25" hidden="false" customHeight="true" outlineLevel="0" collapsed="false">
      <c r="A48" s="109"/>
      <c r="B48" s="114" t="s">
        <v>333</v>
      </c>
      <c r="C48" s="25" t="n">
        <v>32</v>
      </c>
      <c r="D48" s="38" t="s">
        <v>97</v>
      </c>
      <c r="E48" s="27" t="n">
        <f aca="false">F48+G48+H48+I48</f>
        <v>1.5</v>
      </c>
      <c r="F48" s="27" t="n">
        <v>0.4</v>
      </c>
      <c r="G48" s="27" t="n">
        <v>0.4</v>
      </c>
      <c r="H48" s="27" t="n">
        <v>0.4</v>
      </c>
      <c r="I48" s="27" t="n">
        <v>0.3</v>
      </c>
      <c r="J48" s="173"/>
    </row>
    <row r="49" customFormat="false" ht="14.25" hidden="false" customHeight="true" outlineLevel="0" collapsed="false">
      <c r="A49" s="109"/>
      <c r="B49" s="114" t="s">
        <v>334</v>
      </c>
      <c r="C49" s="25"/>
      <c r="D49" s="38" t="s">
        <v>99</v>
      </c>
      <c r="E49" s="27" t="n">
        <f aca="false">F49+G49+H49+I49</f>
        <v>1.3</v>
      </c>
      <c r="F49" s="27" t="n">
        <v>0</v>
      </c>
      <c r="G49" s="27" t="n">
        <v>1.3</v>
      </c>
      <c r="H49" s="27" t="n">
        <v>0</v>
      </c>
      <c r="I49" s="27"/>
      <c r="J49" s="173"/>
    </row>
    <row r="50" customFormat="false" ht="14.25" hidden="false" customHeight="true" outlineLevel="0" collapsed="false">
      <c r="A50" s="109"/>
      <c r="B50" s="114" t="s">
        <v>100</v>
      </c>
      <c r="C50" s="25"/>
      <c r="D50" s="38" t="s">
        <v>101</v>
      </c>
      <c r="E50" s="27" t="n">
        <f aca="false">F50+G50+H50+I50</f>
        <v>2</v>
      </c>
      <c r="F50" s="27" t="n">
        <v>1</v>
      </c>
      <c r="G50" s="27" t="n">
        <v>0.5</v>
      </c>
      <c r="H50" s="27" t="n">
        <v>0.5</v>
      </c>
      <c r="I50" s="27" t="n">
        <v>0</v>
      </c>
      <c r="J50" s="173"/>
    </row>
    <row r="51" customFormat="false" ht="14.25" hidden="false" customHeight="true" outlineLevel="0" collapsed="false">
      <c r="A51" s="109"/>
      <c r="B51" s="115" t="s">
        <v>337</v>
      </c>
      <c r="C51" s="25" t="n">
        <v>33</v>
      </c>
      <c r="D51" s="38" t="s">
        <v>103</v>
      </c>
      <c r="E51" s="27" t="n">
        <f aca="false">F51+G51+H51+I51</f>
        <v>6.3</v>
      </c>
      <c r="F51" s="27" t="n">
        <v>1.8</v>
      </c>
      <c r="G51" s="27" t="n">
        <v>1.5</v>
      </c>
      <c r="H51" s="27" t="n">
        <v>1.5</v>
      </c>
      <c r="I51" s="27" t="n">
        <v>1.5</v>
      </c>
      <c r="J51" s="173"/>
    </row>
    <row r="52" customFormat="false" ht="26.25" hidden="false" customHeight="true" outlineLevel="0" collapsed="false">
      <c r="A52" s="109"/>
      <c r="B52" s="122" t="s">
        <v>368</v>
      </c>
      <c r="C52" s="25" t="n">
        <v>34</v>
      </c>
      <c r="D52" s="38" t="s">
        <v>105</v>
      </c>
      <c r="E52" s="27" t="n">
        <f aca="false">F52+G52+H52+I52</f>
        <v>8</v>
      </c>
      <c r="F52" s="27" t="n">
        <v>2</v>
      </c>
      <c r="G52" s="27" t="n">
        <v>2</v>
      </c>
      <c r="H52" s="27" t="n">
        <v>2</v>
      </c>
      <c r="I52" s="27" t="n">
        <v>2</v>
      </c>
      <c r="J52" s="173"/>
    </row>
    <row r="53" customFormat="false" ht="12.75" hidden="true" customHeight="true" outlineLevel="0" collapsed="false">
      <c r="A53" s="109"/>
      <c r="B53" s="114" t="s">
        <v>106</v>
      </c>
      <c r="C53" s="25" t="n">
        <v>35</v>
      </c>
      <c r="D53" s="38" t="s">
        <v>107</v>
      </c>
      <c r="E53" s="27" t="n">
        <f aca="false">F53+G53+H53+I53</f>
        <v>0</v>
      </c>
      <c r="F53" s="27"/>
      <c r="G53" s="27"/>
      <c r="H53" s="27"/>
      <c r="I53" s="27"/>
      <c r="J53" s="173"/>
    </row>
    <row r="54" customFormat="false" ht="14.25" hidden="false" customHeight="true" outlineLevel="0" collapsed="false">
      <c r="A54" s="107" t="s">
        <v>340</v>
      </c>
      <c r="B54" s="121"/>
      <c r="C54" s="25" t="n">
        <v>36</v>
      </c>
      <c r="D54" s="26" t="s">
        <v>109</v>
      </c>
      <c r="E54" s="108" t="n">
        <f aca="false">F54+H54</f>
        <v>15</v>
      </c>
      <c r="F54" s="108" t="n">
        <v>10</v>
      </c>
      <c r="G54" s="108" t="n">
        <v>0</v>
      </c>
      <c r="H54" s="108" t="n">
        <v>5</v>
      </c>
      <c r="I54" s="108"/>
      <c r="J54" s="173"/>
    </row>
    <row r="55" customFormat="false" ht="12.75" hidden="true" customHeight="true" outlineLevel="0" collapsed="false">
      <c r="A55" s="107" t="s">
        <v>110</v>
      </c>
      <c r="B55" s="110"/>
      <c r="C55" s="25" t="n">
        <v>37</v>
      </c>
      <c r="D55" s="26" t="s">
        <v>111</v>
      </c>
      <c r="E55" s="27" t="n">
        <f aca="false">SUM(E56:E57)</f>
        <v>0</v>
      </c>
      <c r="F55" s="108" t="n">
        <f aca="false">SUM(F56:F57)</f>
        <v>0</v>
      </c>
      <c r="G55" s="108" t="n">
        <f aca="false">SUM(G56:G57)</f>
        <v>0</v>
      </c>
      <c r="H55" s="108" t="n">
        <f aca="false">SUM(H56:H57)</f>
        <v>0</v>
      </c>
      <c r="I55" s="108" t="n">
        <f aca="false">SUM(I56:I57)</f>
        <v>0</v>
      </c>
      <c r="J55" s="173"/>
    </row>
    <row r="56" customFormat="false" ht="12.75" hidden="true" customHeight="true" outlineLevel="0" collapsed="false">
      <c r="A56" s="109"/>
      <c r="B56" s="122" t="s">
        <v>112</v>
      </c>
      <c r="C56" s="25" t="n">
        <v>38</v>
      </c>
      <c r="D56" s="38" t="s">
        <v>113</v>
      </c>
      <c r="E56" s="27"/>
      <c r="F56" s="108"/>
      <c r="G56" s="108"/>
      <c r="H56" s="108"/>
      <c r="I56" s="108"/>
      <c r="J56" s="173"/>
    </row>
    <row r="57" customFormat="false" ht="12.75" hidden="true" customHeight="true" outlineLevel="0" collapsed="false">
      <c r="A57" s="109"/>
      <c r="B57" s="122" t="s">
        <v>114</v>
      </c>
      <c r="C57" s="25" t="n">
        <v>39</v>
      </c>
      <c r="D57" s="38" t="s">
        <v>115</v>
      </c>
      <c r="E57" s="27"/>
      <c r="F57" s="108"/>
      <c r="G57" s="108"/>
      <c r="H57" s="108"/>
      <c r="I57" s="108"/>
      <c r="J57" s="173"/>
    </row>
    <row r="58" customFormat="false" ht="12.75" hidden="true" customHeight="true" outlineLevel="0" collapsed="false">
      <c r="A58" s="107" t="s">
        <v>116</v>
      </c>
      <c r="B58" s="110"/>
      <c r="C58" s="25" t="n">
        <v>40</v>
      </c>
      <c r="D58" s="26" t="s">
        <v>117</v>
      </c>
      <c r="E58" s="27" t="n">
        <f aca="false">SUM(E59:E60)</f>
        <v>0</v>
      </c>
      <c r="F58" s="108" t="n">
        <f aca="false">SUM(F59:F60)</f>
        <v>0</v>
      </c>
      <c r="G58" s="108" t="n">
        <f aca="false">SUM(G59:G60)</f>
        <v>0</v>
      </c>
      <c r="H58" s="108" t="n">
        <f aca="false">SUM(H59:H60)</f>
        <v>0</v>
      </c>
      <c r="I58" s="108" t="n">
        <f aca="false">SUM(I59:I60)</f>
        <v>0</v>
      </c>
      <c r="J58" s="173"/>
    </row>
    <row r="59" customFormat="false" ht="12.75" hidden="true" customHeight="true" outlineLevel="0" collapsed="false">
      <c r="A59" s="109"/>
      <c r="B59" s="114" t="s">
        <v>118</v>
      </c>
      <c r="C59" s="25" t="n">
        <v>41</v>
      </c>
      <c r="D59" s="38" t="s">
        <v>119</v>
      </c>
      <c r="E59" s="27"/>
      <c r="F59" s="108"/>
      <c r="G59" s="108"/>
      <c r="H59" s="108"/>
      <c r="I59" s="108"/>
      <c r="J59" s="173"/>
    </row>
    <row r="60" customFormat="false" ht="12.75" hidden="true" customHeight="true" outlineLevel="0" collapsed="false">
      <c r="A60" s="109"/>
      <c r="B60" s="114" t="s">
        <v>120</v>
      </c>
      <c r="C60" s="25" t="n">
        <v>42</v>
      </c>
      <c r="D60" s="38" t="s">
        <v>121</v>
      </c>
      <c r="E60" s="27"/>
      <c r="F60" s="108"/>
      <c r="G60" s="108"/>
      <c r="H60" s="108"/>
      <c r="I60" s="108"/>
      <c r="J60" s="173"/>
    </row>
    <row r="61" customFormat="false" ht="14.25" hidden="false" customHeight="true" outlineLevel="0" collapsed="false">
      <c r="A61" s="107" t="s">
        <v>122</v>
      </c>
      <c r="B61" s="110"/>
      <c r="C61" s="25" t="n">
        <v>43</v>
      </c>
      <c r="D61" s="26" t="s">
        <v>123</v>
      </c>
      <c r="E61" s="108" t="n">
        <f aca="false">SUM(E62:E64)</f>
        <v>5</v>
      </c>
      <c r="F61" s="108" t="n">
        <f aca="false">SUM(F62:F64)</f>
        <v>2</v>
      </c>
      <c r="G61" s="108" t="n">
        <f aca="false">SUM(G62:G64)</f>
        <v>1</v>
      </c>
      <c r="H61" s="108" t="n">
        <f aca="false">SUM(H62:H64)</f>
        <v>2</v>
      </c>
      <c r="I61" s="108" t="n">
        <f aca="false">SUM(I62:I64)</f>
        <v>0</v>
      </c>
      <c r="J61" s="173"/>
    </row>
    <row r="62" customFormat="false" ht="12.75" hidden="true" customHeight="true" outlineLevel="0" collapsed="false">
      <c r="A62" s="109"/>
      <c r="B62" s="114" t="s">
        <v>124</v>
      </c>
      <c r="C62" s="25" t="n">
        <v>44</v>
      </c>
      <c r="D62" s="38" t="s">
        <v>125</v>
      </c>
      <c r="E62" s="27"/>
      <c r="F62" s="27"/>
      <c r="G62" s="27"/>
      <c r="H62" s="27"/>
      <c r="I62" s="27"/>
      <c r="J62" s="173"/>
    </row>
    <row r="63" customFormat="false" ht="12.75" hidden="true" customHeight="true" outlineLevel="0" collapsed="false">
      <c r="A63" s="109"/>
      <c r="B63" s="114" t="s">
        <v>126</v>
      </c>
      <c r="C63" s="25" t="n">
        <v>45</v>
      </c>
      <c r="D63" s="38" t="s">
        <v>127</v>
      </c>
      <c r="E63" s="27"/>
      <c r="F63" s="27"/>
      <c r="G63" s="27"/>
      <c r="H63" s="27"/>
      <c r="I63" s="27"/>
      <c r="J63" s="173"/>
    </row>
    <row r="64" customFormat="false" ht="14.25" hidden="false" customHeight="true" outlineLevel="0" collapsed="false">
      <c r="A64" s="109"/>
      <c r="B64" s="114" t="s">
        <v>128</v>
      </c>
      <c r="C64" s="25" t="n">
        <v>46</v>
      </c>
      <c r="D64" s="38" t="s">
        <v>129</v>
      </c>
      <c r="E64" s="27" t="n">
        <f aca="false">F64+G64+H64+I64</f>
        <v>5</v>
      </c>
      <c r="F64" s="27" t="n">
        <v>2</v>
      </c>
      <c r="G64" s="27" t="n">
        <v>1</v>
      </c>
      <c r="H64" s="27" t="n">
        <v>2</v>
      </c>
      <c r="I64" s="27"/>
      <c r="J64" s="173"/>
    </row>
    <row r="65" customFormat="false" ht="14.25" hidden="false" customHeight="true" outlineLevel="0" collapsed="false">
      <c r="A65" s="123" t="s">
        <v>369</v>
      </c>
      <c r="B65" s="110"/>
      <c r="C65" s="25" t="n">
        <v>47</v>
      </c>
      <c r="D65" s="26" t="s">
        <v>131</v>
      </c>
      <c r="E65" s="108" t="n">
        <f aca="false">SUM(E66:E67)</f>
        <v>0.5</v>
      </c>
      <c r="F65" s="108" t="n">
        <f aca="false">SUM(F66:F67)</f>
        <v>0.2</v>
      </c>
      <c r="G65" s="108" t="n">
        <f aca="false">SUM(G66:G67)</f>
        <v>0.2</v>
      </c>
      <c r="H65" s="108" t="n">
        <f aca="false">SUM(H66:H67)</f>
        <v>0.1</v>
      </c>
      <c r="I65" s="108" t="n">
        <f aca="false">SUM(I66:I67)</f>
        <v>0</v>
      </c>
      <c r="J65" s="173"/>
    </row>
    <row r="66" customFormat="false" ht="24.75" hidden="false" customHeight="true" outlineLevel="0" collapsed="false">
      <c r="A66" s="109"/>
      <c r="B66" s="122" t="s">
        <v>343</v>
      </c>
      <c r="C66" s="25" t="n">
        <v>48</v>
      </c>
      <c r="D66" s="38" t="s">
        <v>133</v>
      </c>
      <c r="E66" s="27" t="n">
        <f aca="false">F66+G66+H66</f>
        <v>0.5</v>
      </c>
      <c r="F66" s="27" t="n">
        <v>0.2</v>
      </c>
      <c r="G66" s="27" t="n">
        <v>0.2</v>
      </c>
      <c r="H66" s="27" t="n">
        <v>0.1</v>
      </c>
      <c r="I66" s="27" t="n">
        <v>0</v>
      </c>
      <c r="J66" s="173"/>
    </row>
    <row r="67" customFormat="false" ht="3.75" hidden="true" customHeight="true" outlineLevel="0" collapsed="false">
      <c r="A67" s="109"/>
      <c r="B67" s="114" t="s">
        <v>134</v>
      </c>
      <c r="C67" s="25" t="n">
        <v>49</v>
      </c>
      <c r="D67" s="38" t="s">
        <v>135</v>
      </c>
      <c r="E67" s="27" t="n">
        <f aca="false">F67+G67+H67</f>
        <v>0</v>
      </c>
      <c r="F67" s="27"/>
      <c r="G67" s="27"/>
      <c r="H67" s="27"/>
      <c r="I67" s="27"/>
      <c r="J67" s="173"/>
    </row>
    <row r="68" customFormat="false" ht="14.25" hidden="false" customHeight="true" outlineLevel="0" collapsed="false">
      <c r="A68" s="174" t="s">
        <v>370</v>
      </c>
      <c r="B68" s="175"/>
      <c r="C68" s="25" t="n">
        <v>50</v>
      </c>
      <c r="D68" s="26" t="s">
        <v>137</v>
      </c>
      <c r="E68" s="108" t="n">
        <f aca="false">F68+G68+H68+I68</f>
        <v>0.6</v>
      </c>
      <c r="F68" s="108"/>
      <c r="G68" s="108" t="n">
        <v>0</v>
      </c>
      <c r="H68" s="108"/>
      <c r="I68" s="108" t="n">
        <v>0.6</v>
      </c>
      <c r="J68" s="173"/>
    </row>
    <row r="69" customFormat="false" ht="14.25" hidden="false" customHeight="true" outlineLevel="0" collapsed="false">
      <c r="A69" s="107" t="s">
        <v>371</v>
      </c>
      <c r="B69" s="107"/>
      <c r="C69" s="25"/>
      <c r="D69" s="26" t="s">
        <v>139</v>
      </c>
      <c r="E69" s="108" t="n">
        <f aca="false">G69</f>
        <v>0.5</v>
      </c>
      <c r="F69" s="27"/>
      <c r="G69" s="108" t="n">
        <v>0.5</v>
      </c>
      <c r="H69" s="27"/>
      <c r="I69" s="27"/>
      <c r="J69" s="173"/>
    </row>
    <row r="70" customFormat="false" ht="12.75" hidden="true" customHeight="true" outlineLevel="0" collapsed="false">
      <c r="A70" s="107" t="s">
        <v>140</v>
      </c>
      <c r="B70" s="110"/>
      <c r="C70" s="25" t="n">
        <v>51</v>
      </c>
      <c r="D70" s="26" t="s">
        <v>141</v>
      </c>
      <c r="E70" s="27"/>
      <c r="F70" s="27"/>
      <c r="G70" s="27"/>
      <c r="H70" s="27"/>
      <c r="I70" s="27"/>
      <c r="J70" s="173"/>
    </row>
    <row r="71" customFormat="false" ht="12.75" hidden="true" customHeight="true" outlineLevel="0" collapsed="false">
      <c r="A71" s="124" t="s">
        <v>142</v>
      </c>
      <c r="B71" s="124"/>
      <c r="C71" s="25" t="n">
        <v>52</v>
      </c>
      <c r="D71" s="26" t="s">
        <v>143</v>
      </c>
      <c r="E71" s="27"/>
      <c r="F71" s="27"/>
      <c r="G71" s="27"/>
      <c r="H71" s="27"/>
      <c r="I71" s="27"/>
      <c r="J71" s="173"/>
    </row>
    <row r="72" customFormat="false" ht="12.75" hidden="true" customHeight="true" outlineLevel="0" collapsed="false">
      <c r="A72" s="107" t="s">
        <v>144</v>
      </c>
      <c r="B72" s="110"/>
      <c r="C72" s="25" t="n">
        <v>53</v>
      </c>
      <c r="D72" s="26" t="s">
        <v>145</v>
      </c>
      <c r="E72" s="27" t="n">
        <f aca="false">SUM(E73:E74)</f>
        <v>0</v>
      </c>
      <c r="F72" s="27" t="n">
        <f aca="false">SUM(F73:F74)</f>
        <v>0</v>
      </c>
      <c r="G72" s="27" t="n">
        <f aca="false">SUM(G73:G74)</f>
        <v>0</v>
      </c>
      <c r="H72" s="27" t="n">
        <f aca="false">SUM(H73:H74)</f>
        <v>0</v>
      </c>
      <c r="I72" s="27" t="n">
        <f aca="false">SUM(I73:I74)</f>
        <v>0</v>
      </c>
      <c r="J72" s="173"/>
    </row>
    <row r="73" customFormat="false" ht="12.75" hidden="true" customHeight="true" outlineLevel="0" collapsed="false">
      <c r="A73" s="107"/>
      <c r="B73" s="112" t="s">
        <v>146</v>
      </c>
      <c r="C73" s="25" t="n">
        <v>54</v>
      </c>
      <c r="D73" s="32" t="s">
        <v>147</v>
      </c>
      <c r="E73" s="27"/>
      <c r="F73" s="27"/>
      <c r="G73" s="27"/>
      <c r="H73" s="27"/>
      <c r="I73" s="27"/>
      <c r="J73" s="173"/>
    </row>
    <row r="74" customFormat="false" ht="12.75" hidden="true" customHeight="true" outlineLevel="0" collapsed="false">
      <c r="A74" s="107"/>
      <c r="B74" s="112" t="s">
        <v>148</v>
      </c>
      <c r="C74" s="25" t="n">
        <v>55</v>
      </c>
      <c r="D74" s="32" t="s">
        <v>149</v>
      </c>
      <c r="E74" s="27"/>
      <c r="F74" s="27"/>
      <c r="G74" s="27"/>
      <c r="H74" s="27"/>
      <c r="I74" s="27"/>
      <c r="J74" s="173"/>
    </row>
    <row r="75" customFormat="false" ht="12.75" hidden="true" customHeight="true" outlineLevel="0" collapsed="false">
      <c r="A75" s="107" t="s">
        <v>150</v>
      </c>
      <c r="B75" s="110"/>
      <c r="C75" s="25" t="n">
        <v>56</v>
      </c>
      <c r="D75" s="26" t="s">
        <v>151</v>
      </c>
      <c r="E75" s="27" t="n">
        <f aca="false">SUM(E76:E77)</f>
        <v>0</v>
      </c>
      <c r="F75" s="27" t="n">
        <f aca="false">SUM(F76:F77)</f>
        <v>0</v>
      </c>
      <c r="G75" s="27" t="n">
        <f aca="false">SUM(G76:G77)</f>
        <v>0</v>
      </c>
      <c r="H75" s="27" t="n">
        <f aca="false">SUM(H76:H77)</f>
        <v>0</v>
      </c>
      <c r="I75" s="27" t="n">
        <f aca="false">SUM(I76:I77)</f>
        <v>0</v>
      </c>
      <c r="J75" s="173"/>
    </row>
    <row r="76" customFormat="false" ht="12.75" hidden="true" customHeight="true" outlineLevel="0" collapsed="false">
      <c r="A76" s="109"/>
      <c r="B76" s="114" t="s">
        <v>152</v>
      </c>
      <c r="C76" s="25" t="n">
        <v>57</v>
      </c>
      <c r="D76" s="38" t="s">
        <v>153</v>
      </c>
      <c r="E76" s="27"/>
      <c r="F76" s="27"/>
      <c r="G76" s="27"/>
      <c r="H76" s="27"/>
      <c r="I76" s="27"/>
      <c r="J76" s="173"/>
    </row>
    <row r="77" customFormat="false" ht="12.75" hidden="true" customHeight="true" outlineLevel="0" collapsed="false">
      <c r="A77" s="109"/>
      <c r="B77" s="112" t="s">
        <v>154</v>
      </c>
      <c r="C77" s="25" t="n">
        <v>58</v>
      </c>
      <c r="D77" s="38" t="s">
        <v>155</v>
      </c>
      <c r="E77" s="27"/>
      <c r="F77" s="27"/>
      <c r="G77" s="27"/>
      <c r="H77" s="27"/>
      <c r="I77" s="27"/>
      <c r="J77" s="173"/>
    </row>
    <row r="78" customFormat="false" ht="12.75" hidden="true" customHeight="true" outlineLevel="0" collapsed="false">
      <c r="A78" s="109"/>
      <c r="B78" s="112"/>
      <c r="C78" s="25" t="n">
        <v>59</v>
      </c>
      <c r="D78" s="52"/>
      <c r="E78" s="27"/>
      <c r="F78" s="27"/>
      <c r="G78" s="27"/>
      <c r="H78" s="27"/>
      <c r="I78" s="27"/>
      <c r="J78" s="173"/>
    </row>
    <row r="79" customFormat="false" ht="12.75" hidden="true" customHeight="true" outlineLevel="0" collapsed="false">
      <c r="A79" s="107" t="s">
        <v>156</v>
      </c>
      <c r="B79" s="109"/>
      <c r="C79" s="25" t="n">
        <v>60</v>
      </c>
      <c r="D79" s="26" t="s">
        <v>157</v>
      </c>
      <c r="E79" s="27" t="n">
        <f aca="false">SUM(E80+E83+E88)</f>
        <v>0</v>
      </c>
      <c r="F79" s="27" t="n">
        <f aca="false">SUM(F80+F83+F88)</f>
        <v>0</v>
      </c>
      <c r="G79" s="27" t="n">
        <f aca="false">SUM(G80+G83+G88)</f>
        <v>0</v>
      </c>
      <c r="H79" s="27" t="n">
        <f aca="false">SUM(H80+H83+H88)</f>
        <v>0</v>
      </c>
      <c r="I79" s="27" t="n">
        <f aca="false">SUM(I80+I83+I88)</f>
        <v>0</v>
      </c>
      <c r="J79" s="173"/>
    </row>
    <row r="80" customFormat="false" ht="12.75" hidden="true" customHeight="true" outlineLevel="0" collapsed="false">
      <c r="A80" s="110" t="s">
        <v>158</v>
      </c>
      <c r="B80" s="110"/>
      <c r="C80" s="25" t="n">
        <v>61</v>
      </c>
      <c r="D80" s="26" t="s">
        <v>159</v>
      </c>
      <c r="E80" s="27" t="n">
        <f aca="false">SUM(E81:E82)</f>
        <v>0</v>
      </c>
      <c r="F80" s="27" t="n">
        <f aca="false">SUM(F81:F82)</f>
        <v>0</v>
      </c>
      <c r="G80" s="27" t="n">
        <f aca="false">SUM(G81:G82)</f>
        <v>0</v>
      </c>
      <c r="H80" s="27" t="n">
        <f aca="false">SUM(H81:H82)</f>
        <v>0</v>
      </c>
      <c r="I80" s="27" t="n">
        <f aca="false">SUM(I81:I82)</f>
        <v>0</v>
      </c>
      <c r="J80" s="173"/>
    </row>
    <row r="81" customFormat="false" ht="12.75" hidden="true" customHeight="true" outlineLevel="0" collapsed="false">
      <c r="A81" s="109"/>
      <c r="B81" s="121" t="s">
        <v>160</v>
      </c>
      <c r="C81" s="25" t="n">
        <v>62</v>
      </c>
      <c r="D81" s="32" t="s">
        <v>161</v>
      </c>
      <c r="E81" s="27"/>
      <c r="F81" s="27"/>
      <c r="G81" s="27"/>
      <c r="H81" s="27"/>
      <c r="I81" s="27"/>
      <c r="J81" s="173"/>
    </row>
    <row r="82" customFormat="false" ht="12.75" hidden="true" customHeight="true" outlineLevel="0" collapsed="false">
      <c r="A82" s="109"/>
      <c r="B82" s="121" t="s">
        <v>162</v>
      </c>
      <c r="C82" s="25" t="n">
        <v>63</v>
      </c>
      <c r="D82" s="32" t="s">
        <v>163</v>
      </c>
      <c r="E82" s="27"/>
      <c r="F82" s="27"/>
      <c r="G82" s="27"/>
      <c r="H82" s="27"/>
      <c r="I82" s="27"/>
      <c r="J82" s="173"/>
    </row>
    <row r="83" customFormat="false" ht="12.75" hidden="true" customHeight="true" outlineLevel="0" collapsed="false">
      <c r="A83" s="110" t="s">
        <v>164</v>
      </c>
      <c r="B83" s="110"/>
      <c r="C83" s="25" t="n">
        <v>64</v>
      </c>
      <c r="D83" s="26" t="s">
        <v>165</v>
      </c>
      <c r="E83" s="27" t="n">
        <f aca="false">SUM(E84:E87)</f>
        <v>0</v>
      </c>
      <c r="F83" s="27" t="n">
        <f aca="false">SUM(F84:F87)</f>
        <v>0</v>
      </c>
      <c r="G83" s="27" t="n">
        <f aca="false">SUM(G84:G87)</f>
        <v>0</v>
      </c>
      <c r="H83" s="27" t="n">
        <f aca="false">SUM(H84:H87)</f>
        <v>0</v>
      </c>
      <c r="I83" s="27" t="n">
        <f aca="false">SUM(I84:I87)</f>
        <v>0</v>
      </c>
      <c r="J83" s="173"/>
    </row>
    <row r="84" customFormat="false" ht="12.75" hidden="true" customHeight="true" outlineLevel="0" collapsed="false">
      <c r="A84" s="109"/>
      <c r="B84" s="122" t="s">
        <v>166</v>
      </c>
      <c r="C84" s="25" t="n">
        <v>65</v>
      </c>
      <c r="D84" s="32" t="s">
        <v>167</v>
      </c>
      <c r="E84" s="27"/>
      <c r="F84" s="27"/>
      <c r="G84" s="27"/>
      <c r="H84" s="27"/>
      <c r="I84" s="27"/>
      <c r="J84" s="173"/>
    </row>
    <row r="85" customFormat="false" ht="12.75" hidden="true" customHeight="true" outlineLevel="0" collapsed="false">
      <c r="A85" s="109"/>
      <c r="B85" s="125" t="s">
        <v>168</v>
      </c>
      <c r="C85" s="25" t="n">
        <v>66</v>
      </c>
      <c r="D85" s="32" t="s">
        <v>169</v>
      </c>
      <c r="E85" s="27"/>
      <c r="F85" s="27"/>
      <c r="G85" s="27"/>
      <c r="H85" s="27"/>
      <c r="I85" s="27"/>
      <c r="J85" s="173"/>
    </row>
    <row r="86" customFormat="false" ht="12.75" hidden="true" customHeight="true" outlineLevel="0" collapsed="false">
      <c r="A86" s="109"/>
      <c r="B86" s="125" t="s">
        <v>170</v>
      </c>
      <c r="C86" s="25" t="n">
        <v>67</v>
      </c>
      <c r="D86" s="32" t="s">
        <v>171</v>
      </c>
      <c r="E86" s="27"/>
      <c r="F86" s="27"/>
      <c r="G86" s="27"/>
      <c r="H86" s="27"/>
      <c r="I86" s="27"/>
      <c r="J86" s="173"/>
    </row>
    <row r="87" customFormat="false" ht="12.75" hidden="true" customHeight="true" outlineLevel="0" collapsed="false">
      <c r="A87" s="109"/>
      <c r="B87" s="125" t="s">
        <v>172</v>
      </c>
      <c r="C87" s="25" t="n">
        <v>68</v>
      </c>
      <c r="D87" s="32" t="s">
        <v>173</v>
      </c>
      <c r="E87" s="27"/>
      <c r="F87" s="27"/>
      <c r="G87" s="27"/>
      <c r="H87" s="27"/>
      <c r="I87" s="27"/>
      <c r="J87" s="173"/>
    </row>
    <row r="88" customFormat="false" ht="12.75" hidden="true" customHeight="true" outlineLevel="0" collapsed="false">
      <c r="A88" s="126" t="s">
        <v>174</v>
      </c>
      <c r="B88" s="126"/>
      <c r="C88" s="25" t="n">
        <v>69</v>
      </c>
      <c r="D88" s="26" t="s">
        <v>175</v>
      </c>
      <c r="E88" s="27" t="n">
        <f aca="false">SUM(E89:E92)</f>
        <v>0</v>
      </c>
      <c r="F88" s="27" t="n">
        <f aca="false">SUM(F89:F92)</f>
        <v>0</v>
      </c>
      <c r="G88" s="27" t="n">
        <f aca="false">SUM(G89:G92)</f>
        <v>0</v>
      </c>
      <c r="H88" s="27" t="n">
        <f aca="false">SUM(H89:H92)</f>
        <v>0</v>
      </c>
      <c r="I88" s="27" t="n">
        <f aca="false">SUM(I89:I92)</f>
        <v>0</v>
      </c>
      <c r="J88" s="173"/>
    </row>
    <row r="89" customFormat="false" ht="12.75" hidden="true" customHeight="true" outlineLevel="0" collapsed="false">
      <c r="A89" s="127"/>
      <c r="B89" s="128" t="s">
        <v>176</v>
      </c>
      <c r="C89" s="25" t="n">
        <v>70</v>
      </c>
      <c r="D89" s="58" t="s">
        <v>177</v>
      </c>
      <c r="E89" s="27"/>
      <c r="F89" s="27"/>
      <c r="G89" s="27"/>
      <c r="H89" s="27"/>
      <c r="I89" s="27"/>
      <c r="J89" s="173"/>
    </row>
    <row r="90" customFormat="false" ht="12.75" hidden="true" customHeight="true" outlineLevel="0" collapsed="false">
      <c r="A90" s="127"/>
      <c r="B90" s="129" t="s">
        <v>178</v>
      </c>
      <c r="C90" s="25" t="n">
        <v>71</v>
      </c>
      <c r="D90" s="58" t="s">
        <v>179</v>
      </c>
      <c r="E90" s="27"/>
      <c r="F90" s="27"/>
      <c r="G90" s="27"/>
      <c r="H90" s="27"/>
      <c r="I90" s="27"/>
      <c r="J90" s="173"/>
    </row>
    <row r="91" customFormat="false" ht="12.75" hidden="true" customHeight="true" outlineLevel="0" collapsed="false">
      <c r="A91" s="127"/>
      <c r="B91" s="129" t="s">
        <v>180</v>
      </c>
      <c r="C91" s="25" t="n">
        <v>72</v>
      </c>
      <c r="D91" s="58" t="s">
        <v>181</v>
      </c>
      <c r="E91" s="27"/>
      <c r="F91" s="27"/>
      <c r="G91" s="27"/>
      <c r="H91" s="27"/>
      <c r="I91" s="27"/>
      <c r="J91" s="173"/>
    </row>
    <row r="92" customFormat="false" ht="12.75" hidden="true" customHeight="true" outlineLevel="0" collapsed="false">
      <c r="A92" s="127"/>
      <c r="B92" s="129" t="s">
        <v>182</v>
      </c>
      <c r="C92" s="25" t="n">
        <v>73</v>
      </c>
      <c r="D92" s="58" t="s">
        <v>183</v>
      </c>
      <c r="E92" s="27"/>
      <c r="F92" s="27"/>
      <c r="G92" s="27"/>
      <c r="H92" s="27"/>
      <c r="I92" s="27"/>
      <c r="J92" s="173"/>
    </row>
    <row r="93" customFormat="false" ht="12.75" hidden="true" customHeight="true" outlineLevel="0" collapsed="false">
      <c r="A93" s="127"/>
      <c r="B93" s="130"/>
      <c r="C93" s="25" t="n">
        <v>74</v>
      </c>
      <c r="D93" s="61"/>
      <c r="E93" s="27"/>
      <c r="F93" s="27"/>
      <c r="G93" s="27"/>
      <c r="H93" s="27"/>
      <c r="I93" s="27"/>
      <c r="J93" s="173"/>
    </row>
    <row r="94" customFormat="false" ht="12.75" hidden="true" customHeight="true" outlineLevel="0" collapsed="false">
      <c r="A94" s="107" t="s">
        <v>184</v>
      </c>
      <c r="B94" s="114"/>
      <c r="C94" s="25" t="n">
        <v>75</v>
      </c>
      <c r="D94" s="26" t="s">
        <v>185</v>
      </c>
      <c r="E94" s="27" t="n">
        <f aca="false">SUM(E95)</f>
        <v>0</v>
      </c>
      <c r="F94" s="27" t="n">
        <f aca="false">SUM(F95)</f>
        <v>0</v>
      </c>
      <c r="G94" s="27" t="n">
        <f aca="false">SUM(G95)</f>
        <v>0</v>
      </c>
      <c r="H94" s="27" t="n">
        <f aca="false">SUM(H95)</f>
        <v>0</v>
      </c>
      <c r="I94" s="27" t="n">
        <f aca="false">SUM(I95)</f>
        <v>0</v>
      </c>
      <c r="J94" s="173"/>
    </row>
    <row r="95" customFormat="false" ht="12.75" hidden="true" customHeight="true" outlineLevel="0" collapsed="false">
      <c r="A95" s="107" t="s">
        <v>186</v>
      </c>
      <c r="B95" s="110"/>
      <c r="C95" s="25" t="n">
        <v>76</v>
      </c>
      <c r="D95" s="26" t="s">
        <v>187</v>
      </c>
      <c r="E95" s="27"/>
      <c r="F95" s="27"/>
      <c r="G95" s="27"/>
      <c r="H95" s="27"/>
      <c r="I95" s="27"/>
      <c r="J95" s="173"/>
    </row>
    <row r="96" customFormat="false" ht="12.75" hidden="true" customHeight="true" outlineLevel="0" collapsed="false">
      <c r="A96" s="123"/>
      <c r="B96" s="110"/>
      <c r="C96" s="25" t="n">
        <v>77</v>
      </c>
      <c r="D96" s="26"/>
      <c r="E96" s="27"/>
      <c r="F96" s="27"/>
      <c r="G96" s="27"/>
      <c r="H96" s="27"/>
      <c r="I96" s="27"/>
      <c r="J96" s="173"/>
    </row>
    <row r="97" customFormat="false" ht="12.75" hidden="true" customHeight="true" outlineLevel="0" collapsed="false">
      <c r="A97" s="131" t="s">
        <v>188</v>
      </c>
      <c r="B97" s="123"/>
      <c r="C97" s="25" t="n">
        <v>78</v>
      </c>
      <c r="D97" s="26" t="s">
        <v>189</v>
      </c>
      <c r="E97" s="27" t="n">
        <f aca="false">SUM(E98)</f>
        <v>0</v>
      </c>
      <c r="F97" s="27" t="n">
        <f aca="false">SUM(F98)</f>
        <v>0</v>
      </c>
      <c r="G97" s="27" t="n">
        <f aca="false">SUM(G98)</f>
        <v>0</v>
      </c>
      <c r="H97" s="27" t="n">
        <f aca="false">SUM(H98)</f>
        <v>0</v>
      </c>
      <c r="I97" s="27" t="n">
        <f aca="false">SUM(I98)</f>
        <v>0</v>
      </c>
      <c r="J97" s="173"/>
    </row>
    <row r="98" customFormat="false" ht="12.75" hidden="true" customHeight="true" outlineLevel="0" collapsed="false">
      <c r="A98" s="107" t="s">
        <v>190</v>
      </c>
      <c r="B98" s="112"/>
      <c r="C98" s="25" t="n">
        <v>79</v>
      </c>
      <c r="D98" s="26" t="s">
        <v>191</v>
      </c>
      <c r="E98" s="27"/>
      <c r="F98" s="27"/>
      <c r="G98" s="27"/>
      <c r="H98" s="27"/>
      <c r="I98" s="27"/>
      <c r="J98" s="173"/>
    </row>
    <row r="99" customFormat="false" ht="12.75" hidden="true" customHeight="true" outlineLevel="0" collapsed="false">
      <c r="A99" s="107"/>
      <c r="B99" s="112"/>
      <c r="C99" s="25" t="n">
        <v>80</v>
      </c>
      <c r="D99" s="52"/>
      <c r="E99" s="27"/>
      <c r="F99" s="27"/>
      <c r="G99" s="27"/>
      <c r="H99" s="27"/>
      <c r="I99" s="27"/>
      <c r="J99" s="173"/>
    </row>
    <row r="100" customFormat="false" ht="12.75" hidden="true" customHeight="true" outlineLevel="0" collapsed="false">
      <c r="A100" s="132" t="s">
        <v>192</v>
      </c>
      <c r="B100" s="132"/>
      <c r="C100" s="25" t="n">
        <v>81</v>
      </c>
      <c r="D100" s="26" t="s">
        <v>193</v>
      </c>
      <c r="E100" s="27" t="n">
        <f aca="false">SUM(E101)</f>
        <v>0</v>
      </c>
      <c r="F100" s="27" t="n">
        <f aca="false">SUM(F101)</f>
        <v>0</v>
      </c>
      <c r="G100" s="27" t="n">
        <f aca="false">SUM(G101)</f>
        <v>0</v>
      </c>
      <c r="H100" s="27" t="n">
        <f aca="false">SUM(H101)</f>
        <v>0</v>
      </c>
      <c r="I100" s="27" t="n">
        <f aca="false">SUM(I101)</f>
        <v>0</v>
      </c>
      <c r="J100" s="173"/>
    </row>
    <row r="101" customFormat="false" ht="12.75" hidden="true" customHeight="true" outlineLevel="0" collapsed="false">
      <c r="A101" s="107" t="s">
        <v>194</v>
      </c>
      <c r="B101" s="121"/>
      <c r="C101" s="25" t="n">
        <v>82</v>
      </c>
      <c r="D101" s="32" t="s">
        <v>195</v>
      </c>
      <c r="E101" s="27" t="n">
        <f aca="false">SUM(E102:E107)</f>
        <v>0</v>
      </c>
      <c r="F101" s="27" t="n">
        <f aca="false">SUM(F102:F107)</f>
        <v>0</v>
      </c>
      <c r="G101" s="27" t="n">
        <f aca="false">SUM(G102:G107)</f>
        <v>0</v>
      </c>
      <c r="H101" s="27" t="n">
        <f aca="false">SUM(H102:H107)</f>
        <v>0</v>
      </c>
      <c r="I101" s="27" t="n">
        <f aca="false">SUM(I102:I107)</f>
        <v>0</v>
      </c>
      <c r="J101" s="173"/>
    </row>
    <row r="102" customFormat="false" ht="12.75" hidden="true" customHeight="true" outlineLevel="0" collapsed="false">
      <c r="A102" s="109"/>
      <c r="B102" s="114" t="s">
        <v>196</v>
      </c>
      <c r="C102" s="25" t="n">
        <v>83</v>
      </c>
      <c r="D102" s="32" t="s">
        <v>197</v>
      </c>
      <c r="E102" s="27"/>
      <c r="F102" s="27"/>
      <c r="G102" s="27"/>
      <c r="H102" s="27"/>
      <c r="I102" s="27"/>
      <c r="J102" s="173"/>
    </row>
    <row r="103" customFormat="false" ht="12.75" hidden="true" customHeight="true" outlineLevel="0" collapsed="false">
      <c r="A103" s="107"/>
      <c r="B103" s="133" t="s">
        <v>198</v>
      </c>
      <c r="C103" s="25" t="n">
        <v>84</v>
      </c>
      <c r="D103" s="58" t="s">
        <v>199</v>
      </c>
      <c r="E103" s="27"/>
      <c r="F103" s="27"/>
      <c r="G103" s="27"/>
      <c r="H103" s="27"/>
      <c r="I103" s="27"/>
      <c r="J103" s="173"/>
    </row>
    <row r="104" customFormat="false" ht="12.75" hidden="true" customHeight="true" outlineLevel="0" collapsed="false">
      <c r="A104" s="109"/>
      <c r="B104" s="134" t="s">
        <v>200</v>
      </c>
      <c r="C104" s="25" t="n">
        <v>85</v>
      </c>
      <c r="D104" s="58" t="s">
        <v>201</v>
      </c>
      <c r="E104" s="27"/>
      <c r="F104" s="27"/>
      <c r="G104" s="27"/>
      <c r="H104" s="27"/>
      <c r="I104" s="27"/>
      <c r="J104" s="173"/>
    </row>
    <row r="105" customFormat="false" ht="12.75" hidden="true" customHeight="true" outlineLevel="0" collapsed="false">
      <c r="A105" s="109"/>
      <c r="B105" s="134" t="s">
        <v>202</v>
      </c>
      <c r="C105" s="25" t="n">
        <v>86</v>
      </c>
      <c r="D105" s="32" t="s">
        <v>203</v>
      </c>
      <c r="E105" s="27"/>
      <c r="F105" s="27"/>
      <c r="G105" s="27"/>
      <c r="H105" s="27"/>
      <c r="I105" s="27"/>
      <c r="J105" s="173"/>
    </row>
    <row r="106" customFormat="false" ht="12.75" hidden="true" customHeight="true" outlineLevel="0" collapsed="false">
      <c r="A106" s="121"/>
      <c r="B106" s="135" t="s">
        <v>204</v>
      </c>
      <c r="C106" s="25" t="n">
        <v>87</v>
      </c>
      <c r="D106" s="32" t="s">
        <v>205</v>
      </c>
      <c r="E106" s="27"/>
      <c r="F106" s="27"/>
      <c r="G106" s="27"/>
      <c r="H106" s="27"/>
      <c r="I106" s="27"/>
      <c r="J106" s="173"/>
    </row>
    <row r="107" customFormat="false" ht="12.75" hidden="true" customHeight="true" outlineLevel="0" collapsed="false">
      <c r="A107" s="136"/>
      <c r="B107" s="137"/>
      <c r="C107" s="25" t="n">
        <v>88</v>
      </c>
      <c r="D107" s="58" t="s">
        <v>206</v>
      </c>
      <c r="E107" s="27"/>
      <c r="F107" s="27"/>
      <c r="G107" s="27"/>
      <c r="H107" s="27"/>
      <c r="I107" s="27"/>
      <c r="J107" s="173"/>
    </row>
    <row r="108" customFormat="false" ht="12.75" hidden="true" customHeight="true" outlineLevel="0" collapsed="false">
      <c r="A108" s="127" t="s">
        <v>207</v>
      </c>
      <c r="B108" s="127"/>
      <c r="C108" s="25" t="n">
        <v>89</v>
      </c>
      <c r="D108" s="26" t="s">
        <v>208</v>
      </c>
      <c r="E108" s="27" t="n">
        <f aca="false">SUM(E109)</f>
        <v>0</v>
      </c>
      <c r="F108" s="27" t="n">
        <f aca="false">SUM(F109)</f>
        <v>0</v>
      </c>
      <c r="G108" s="27" t="n">
        <f aca="false">SUM(G109)</f>
        <v>0</v>
      </c>
      <c r="H108" s="27" t="n">
        <f aca="false">SUM(H109)</f>
        <v>0</v>
      </c>
      <c r="I108" s="27" t="n">
        <f aca="false">SUM(I109)</f>
        <v>0</v>
      </c>
      <c r="J108" s="173"/>
    </row>
    <row r="109" customFormat="false" ht="12.75" hidden="true" customHeight="true" outlineLevel="0" collapsed="false">
      <c r="A109" s="107" t="s">
        <v>209</v>
      </c>
      <c r="B109" s="107"/>
      <c r="C109" s="25" t="n">
        <v>90</v>
      </c>
      <c r="D109" s="26" t="s">
        <v>210</v>
      </c>
      <c r="E109" s="27" t="n">
        <f aca="false">SUM(E110:E117)</f>
        <v>0</v>
      </c>
      <c r="F109" s="27" t="n">
        <f aca="false">SUM(F110:F117)</f>
        <v>0</v>
      </c>
      <c r="G109" s="27" t="n">
        <f aca="false">SUM(G110:G117)</f>
        <v>0</v>
      </c>
      <c r="H109" s="27" t="n">
        <f aca="false">SUM(H110:H117)</f>
        <v>0</v>
      </c>
      <c r="I109" s="27" t="n">
        <f aca="false">SUM(I110:I117)</f>
        <v>0</v>
      </c>
      <c r="J109" s="173"/>
    </row>
    <row r="110" customFormat="false" ht="12.75" hidden="true" customHeight="true" outlineLevel="0" collapsed="false">
      <c r="A110" s="107"/>
      <c r="B110" s="133" t="s">
        <v>211</v>
      </c>
      <c r="C110" s="25" t="n">
        <v>91</v>
      </c>
      <c r="D110" s="32" t="s">
        <v>212</v>
      </c>
      <c r="E110" s="27"/>
      <c r="F110" s="27"/>
      <c r="G110" s="27"/>
      <c r="H110" s="27"/>
      <c r="I110" s="27"/>
      <c r="J110" s="173"/>
    </row>
    <row r="111" customFormat="false" ht="12.75" hidden="true" customHeight="true" outlineLevel="0" collapsed="false">
      <c r="A111" s="107"/>
      <c r="B111" s="138" t="s">
        <v>213</v>
      </c>
      <c r="C111" s="25" t="n">
        <v>92</v>
      </c>
      <c r="D111" s="32" t="s">
        <v>214</v>
      </c>
      <c r="E111" s="27"/>
      <c r="F111" s="27"/>
      <c r="G111" s="27"/>
      <c r="H111" s="27"/>
      <c r="I111" s="27"/>
      <c r="J111" s="173"/>
    </row>
    <row r="112" customFormat="false" ht="12.75" hidden="true" customHeight="true" outlineLevel="0" collapsed="false">
      <c r="A112" s="107"/>
      <c r="B112" s="138" t="s">
        <v>215</v>
      </c>
      <c r="C112" s="25" t="n">
        <v>93</v>
      </c>
      <c r="D112" s="32" t="s">
        <v>216</v>
      </c>
      <c r="E112" s="27"/>
      <c r="F112" s="27"/>
      <c r="G112" s="27"/>
      <c r="H112" s="27"/>
      <c r="I112" s="27"/>
      <c r="J112" s="173"/>
    </row>
    <row r="113" customFormat="false" ht="12.75" hidden="true" customHeight="true" outlineLevel="0" collapsed="false">
      <c r="A113" s="139"/>
      <c r="B113" s="138" t="s">
        <v>217</v>
      </c>
      <c r="C113" s="25" t="n">
        <v>94</v>
      </c>
      <c r="D113" s="32" t="s">
        <v>218</v>
      </c>
      <c r="E113" s="27"/>
      <c r="F113" s="27"/>
      <c r="G113" s="27"/>
      <c r="H113" s="27"/>
      <c r="I113" s="27"/>
      <c r="J113" s="173"/>
    </row>
    <row r="114" customFormat="false" ht="12.75" hidden="true" customHeight="true" outlineLevel="0" collapsed="false">
      <c r="A114" s="109"/>
      <c r="B114" s="122" t="s">
        <v>219</v>
      </c>
      <c r="C114" s="25" t="n">
        <v>95</v>
      </c>
      <c r="D114" s="32" t="s">
        <v>220</v>
      </c>
      <c r="E114" s="27"/>
      <c r="F114" s="27"/>
      <c r="G114" s="27"/>
      <c r="H114" s="27"/>
      <c r="I114" s="27"/>
      <c r="J114" s="173"/>
    </row>
    <row r="115" customFormat="false" ht="12.75" hidden="true" customHeight="true" outlineLevel="0" collapsed="false">
      <c r="A115" s="140"/>
      <c r="B115" s="141" t="s">
        <v>221</v>
      </c>
      <c r="C115" s="25" t="n">
        <v>96</v>
      </c>
      <c r="D115" s="32" t="s">
        <v>222</v>
      </c>
      <c r="E115" s="27"/>
      <c r="F115" s="27"/>
      <c r="G115" s="27"/>
      <c r="H115" s="27"/>
      <c r="I115" s="27"/>
      <c r="J115" s="173"/>
    </row>
    <row r="116" customFormat="false" ht="12.75" hidden="true" customHeight="true" outlineLevel="0" collapsed="false">
      <c r="A116" s="140"/>
      <c r="B116" s="138" t="s">
        <v>223</v>
      </c>
      <c r="C116" s="25" t="n">
        <v>97</v>
      </c>
      <c r="D116" s="32" t="s">
        <v>224</v>
      </c>
      <c r="E116" s="27"/>
      <c r="F116" s="27"/>
      <c r="G116" s="27"/>
      <c r="H116" s="27"/>
      <c r="I116" s="27"/>
      <c r="J116" s="173"/>
    </row>
    <row r="117" customFormat="false" ht="12.75" hidden="true" customHeight="true" outlineLevel="0" collapsed="false">
      <c r="A117" s="140"/>
      <c r="B117" s="112" t="s">
        <v>225</v>
      </c>
      <c r="C117" s="25" t="n">
        <v>98</v>
      </c>
      <c r="D117" s="32" t="s">
        <v>226</v>
      </c>
      <c r="E117" s="27"/>
      <c r="F117" s="27"/>
      <c r="G117" s="27"/>
      <c r="H117" s="27"/>
      <c r="I117" s="27"/>
      <c r="J117" s="173"/>
    </row>
    <row r="118" customFormat="false" ht="12.75" hidden="true" customHeight="true" outlineLevel="0" collapsed="false">
      <c r="A118" s="139"/>
      <c r="B118" s="112"/>
      <c r="C118" s="25" t="n">
        <v>99</v>
      </c>
      <c r="D118" s="32"/>
      <c r="E118" s="27"/>
      <c r="F118" s="27"/>
      <c r="G118" s="27"/>
      <c r="H118" s="27"/>
      <c r="I118" s="27"/>
      <c r="J118" s="173"/>
    </row>
    <row r="119" customFormat="false" ht="12.75" hidden="true" customHeight="true" outlineLevel="0" collapsed="false">
      <c r="A119" s="107" t="s">
        <v>227</v>
      </c>
      <c r="B119" s="142"/>
      <c r="C119" s="25" t="n">
        <v>100</v>
      </c>
      <c r="D119" s="26" t="s">
        <v>228</v>
      </c>
      <c r="E119" s="27" t="n">
        <f aca="false">SUM(E120:E121)</f>
        <v>0</v>
      </c>
      <c r="F119" s="27" t="n">
        <f aca="false">SUM(F120:F121)</f>
        <v>0</v>
      </c>
      <c r="G119" s="27" t="n">
        <f aca="false">SUM(G120:G121)</f>
        <v>0</v>
      </c>
      <c r="H119" s="27" t="n">
        <f aca="false">SUM(H120:H121)</f>
        <v>0</v>
      </c>
      <c r="I119" s="27" t="n">
        <f aca="false">SUM(I120:I121)</f>
        <v>0</v>
      </c>
      <c r="J119" s="173"/>
    </row>
    <row r="120" customFormat="false" ht="12.75" hidden="true" customHeight="true" outlineLevel="0" collapsed="false">
      <c r="A120" s="120" t="s">
        <v>229</v>
      </c>
      <c r="B120" s="121"/>
      <c r="C120" s="25" t="n">
        <v>101</v>
      </c>
      <c r="D120" s="26" t="s">
        <v>230</v>
      </c>
      <c r="E120" s="27"/>
      <c r="F120" s="27"/>
      <c r="G120" s="27"/>
      <c r="H120" s="27"/>
      <c r="I120" s="27"/>
      <c r="J120" s="173"/>
    </row>
    <row r="121" customFormat="false" ht="12.75" hidden="true" customHeight="true" outlineLevel="0" collapsed="false">
      <c r="A121" s="143" t="s">
        <v>231</v>
      </c>
      <c r="B121" s="121"/>
      <c r="C121" s="25" t="n">
        <v>102</v>
      </c>
      <c r="D121" s="26" t="s">
        <v>232</v>
      </c>
      <c r="E121" s="27" t="n">
        <f aca="false">SUM(E122:E123)</f>
        <v>0</v>
      </c>
      <c r="F121" s="27" t="n">
        <f aca="false">SUM(F122:F123)</f>
        <v>0</v>
      </c>
      <c r="G121" s="27" t="n">
        <f aca="false">SUM(G122:G123)</f>
        <v>0</v>
      </c>
      <c r="H121" s="27" t="n">
        <f aca="false">SUM(H122:H123)</f>
        <v>0</v>
      </c>
      <c r="I121" s="27" t="n">
        <f aca="false">SUM(I122:I123)</f>
        <v>0</v>
      </c>
      <c r="J121" s="173"/>
    </row>
    <row r="122" customFormat="false" ht="12.75" hidden="true" customHeight="true" outlineLevel="0" collapsed="false">
      <c r="A122" s="109"/>
      <c r="B122" s="144" t="s">
        <v>233</v>
      </c>
      <c r="C122" s="25" t="n">
        <v>103</v>
      </c>
      <c r="D122" s="32" t="s">
        <v>234</v>
      </c>
      <c r="E122" s="27"/>
      <c r="F122" s="27"/>
      <c r="G122" s="27"/>
      <c r="H122" s="27"/>
      <c r="I122" s="27"/>
      <c r="J122" s="173"/>
    </row>
    <row r="123" customFormat="false" ht="12.75" hidden="true" customHeight="true" outlineLevel="0" collapsed="false">
      <c r="A123" s="109"/>
      <c r="B123" s="144" t="s">
        <v>235</v>
      </c>
      <c r="C123" s="25" t="n">
        <v>104</v>
      </c>
      <c r="D123" s="32" t="s">
        <v>236</v>
      </c>
      <c r="E123" s="27"/>
      <c r="F123" s="27"/>
      <c r="G123" s="27"/>
      <c r="H123" s="27"/>
      <c r="I123" s="27"/>
      <c r="J123" s="173"/>
    </row>
    <row r="124" customFormat="false" ht="12.75" hidden="true" customHeight="true" outlineLevel="0" collapsed="false">
      <c r="A124" s="109"/>
      <c r="B124" s="144"/>
      <c r="C124" s="25" t="n">
        <v>105</v>
      </c>
      <c r="D124" s="81"/>
      <c r="E124" s="27"/>
      <c r="F124" s="27"/>
      <c r="G124" s="27"/>
      <c r="H124" s="27"/>
      <c r="I124" s="27"/>
      <c r="J124" s="173"/>
    </row>
    <row r="125" customFormat="false" ht="12.75" hidden="true" customHeight="true" outlineLevel="0" collapsed="false">
      <c r="A125" s="131" t="s">
        <v>237</v>
      </c>
      <c r="B125" s="125"/>
      <c r="C125" s="25" t="n">
        <v>106</v>
      </c>
      <c r="D125" s="26" t="s">
        <v>238</v>
      </c>
      <c r="E125" s="27" t="n">
        <f aca="false">SUM(E126:E130)</f>
        <v>0</v>
      </c>
      <c r="F125" s="27" t="n">
        <f aca="false">SUM(F126:F130)</f>
        <v>0</v>
      </c>
      <c r="G125" s="27" t="n">
        <f aca="false">SUM(G126:G130)</f>
        <v>0</v>
      </c>
      <c r="H125" s="27" t="n">
        <f aca="false">SUM(H126:H130)</f>
        <v>0</v>
      </c>
      <c r="I125" s="27" t="n">
        <f aca="false">SUM(I126:I130)</f>
        <v>0</v>
      </c>
      <c r="J125" s="173"/>
    </row>
    <row r="126" customFormat="false" ht="12.75" hidden="true" customHeight="true" outlineLevel="0" collapsed="false">
      <c r="A126" s="127" t="s">
        <v>239</v>
      </c>
      <c r="B126" s="110"/>
      <c r="C126" s="25" t="n">
        <v>107</v>
      </c>
      <c r="D126" s="26" t="s">
        <v>240</v>
      </c>
      <c r="E126" s="27"/>
      <c r="F126" s="27"/>
      <c r="G126" s="27"/>
      <c r="H126" s="27"/>
      <c r="I126" s="27"/>
      <c r="J126" s="173"/>
    </row>
    <row r="127" customFormat="false" ht="12.75" hidden="true" customHeight="true" outlineLevel="0" collapsed="false">
      <c r="A127" s="145" t="s">
        <v>241</v>
      </c>
      <c r="B127" s="110"/>
      <c r="C127" s="25" t="n">
        <v>108</v>
      </c>
      <c r="D127" s="26" t="s">
        <v>242</v>
      </c>
      <c r="E127" s="27"/>
      <c r="F127" s="27"/>
      <c r="G127" s="27"/>
      <c r="H127" s="27"/>
      <c r="I127" s="27"/>
      <c r="J127" s="173"/>
    </row>
    <row r="128" customFormat="false" ht="12.75" hidden="true" customHeight="true" outlineLevel="0" collapsed="false">
      <c r="A128" s="146" t="s">
        <v>243</v>
      </c>
      <c r="B128" s="146"/>
      <c r="C128" s="25" t="n">
        <v>109</v>
      </c>
      <c r="D128" s="26" t="s">
        <v>244</v>
      </c>
      <c r="E128" s="27"/>
      <c r="F128" s="27"/>
      <c r="G128" s="27"/>
      <c r="H128" s="27"/>
      <c r="I128" s="27"/>
      <c r="J128" s="173"/>
    </row>
    <row r="129" customFormat="false" ht="12.75" hidden="true" customHeight="true" outlineLevel="0" collapsed="false">
      <c r="A129" s="146" t="s">
        <v>245</v>
      </c>
      <c r="B129" s="146"/>
      <c r="C129" s="25" t="n">
        <v>110</v>
      </c>
      <c r="D129" s="26" t="s">
        <v>246</v>
      </c>
      <c r="E129" s="27"/>
      <c r="F129" s="27"/>
      <c r="G129" s="27"/>
      <c r="H129" s="27"/>
      <c r="I129" s="27"/>
      <c r="J129" s="173"/>
    </row>
    <row r="130" customFormat="false" ht="12.75" hidden="true" customHeight="true" outlineLevel="0" collapsed="false">
      <c r="A130" s="123" t="s">
        <v>247</v>
      </c>
      <c r="B130" s="110"/>
      <c r="C130" s="25" t="n">
        <v>111</v>
      </c>
      <c r="D130" s="26" t="s">
        <v>248</v>
      </c>
      <c r="E130" s="27"/>
      <c r="F130" s="27"/>
      <c r="G130" s="27"/>
      <c r="H130" s="27"/>
      <c r="I130" s="27"/>
      <c r="J130" s="173"/>
    </row>
    <row r="131" customFormat="false" ht="12.75" hidden="true" customHeight="true" outlineLevel="0" collapsed="false">
      <c r="A131" s="110" t="s">
        <v>249</v>
      </c>
      <c r="B131" s="147"/>
      <c r="C131" s="25" t="n">
        <v>112</v>
      </c>
      <c r="D131" s="26" t="s">
        <v>250</v>
      </c>
      <c r="E131" s="27"/>
      <c r="F131" s="27"/>
      <c r="G131" s="27"/>
      <c r="H131" s="27"/>
      <c r="I131" s="27"/>
      <c r="J131" s="173"/>
    </row>
    <row r="132" customFormat="false" ht="12.75" hidden="true" customHeight="true" outlineLevel="0" collapsed="false">
      <c r="A132" s="121"/>
      <c r="B132" s="121"/>
      <c r="C132" s="25" t="n">
        <v>113</v>
      </c>
      <c r="D132" s="85"/>
      <c r="E132" s="27"/>
      <c r="F132" s="27"/>
      <c r="G132" s="27"/>
      <c r="H132" s="27"/>
      <c r="I132" s="27"/>
      <c r="J132" s="173"/>
    </row>
    <row r="133" customFormat="false" ht="12.75" hidden="true" customHeight="true" outlineLevel="0" collapsed="false">
      <c r="A133" s="107" t="s">
        <v>251</v>
      </c>
      <c r="B133" s="114"/>
      <c r="C133" s="25" t="n">
        <v>114</v>
      </c>
      <c r="D133" s="86" t="n">
        <v>71</v>
      </c>
      <c r="E133" s="108" t="n">
        <f aca="false">SUM(E134)</f>
        <v>10</v>
      </c>
      <c r="F133" s="108" t="n">
        <f aca="false">SUM(F134)</f>
        <v>10</v>
      </c>
      <c r="G133" s="27" t="n">
        <f aca="false">SUM(G134)</f>
        <v>0</v>
      </c>
      <c r="H133" s="27" t="n">
        <f aca="false">SUM(H134)</f>
        <v>0</v>
      </c>
      <c r="I133" s="27" t="n">
        <f aca="false">SUM(I134)</f>
        <v>0</v>
      </c>
      <c r="J133" s="173"/>
    </row>
    <row r="134" customFormat="false" ht="12.75" hidden="true" customHeight="true" outlineLevel="0" collapsed="false">
      <c r="A134" s="107" t="s">
        <v>252</v>
      </c>
      <c r="B134" s="114"/>
      <c r="C134" s="25" t="n">
        <v>115</v>
      </c>
      <c r="D134" s="86" t="s">
        <v>253</v>
      </c>
      <c r="E134" s="108" t="n">
        <f aca="false">SUM(E135:E138)</f>
        <v>10</v>
      </c>
      <c r="F134" s="108" t="n">
        <f aca="false">SUM(F135:F138)</f>
        <v>10</v>
      </c>
      <c r="G134" s="27" t="n">
        <f aca="false">SUM(G135:G138)</f>
        <v>0</v>
      </c>
      <c r="H134" s="27" t="n">
        <f aca="false">SUM(H135:H138)</f>
        <v>0</v>
      </c>
      <c r="I134" s="27" t="n">
        <f aca="false">SUM(I135:I138)</f>
        <v>0</v>
      </c>
    </row>
    <row r="135" customFormat="false" ht="12.75" hidden="true" customHeight="true" outlineLevel="0" collapsed="false">
      <c r="A135" s="109"/>
      <c r="B135" s="114" t="s">
        <v>254</v>
      </c>
      <c r="C135" s="25" t="n">
        <v>116</v>
      </c>
      <c r="D135" s="87" t="s">
        <v>255</v>
      </c>
      <c r="E135" s="27"/>
      <c r="F135" s="27"/>
      <c r="G135" s="27"/>
      <c r="H135" s="27"/>
      <c r="I135" s="27"/>
    </row>
    <row r="136" customFormat="false" ht="12.75" hidden="true" customHeight="true" outlineLevel="0" collapsed="false">
      <c r="A136" s="148"/>
      <c r="B136" s="149" t="s">
        <v>256</v>
      </c>
      <c r="C136" s="25" t="n">
        <v>117</v>
      </c>
      <c r="D136" s="87" t="s">
        <v>257</v>
      </c>
      <c r="E136" s="27"/>
      <c r="F136" s="27"/>
      <c r="G136" s="27"/>
      <c r="H136" s="27"/>
      <c r="I136" s="27"/>
    </row>
    <row r="137" customFormat="false" ht="12.75" hidden="true" customHeight="true" outlineLevel="0" collapsed="false">
      <c r="A137" s="107"/>
      <c r="B137" s="111" t="s">
        <v>258</v>
      </c>
      <c r="C137" s="25" t="n">
        <v>118</v>
      </c>
      <c r="D137" s="87" t="s">
        <v>259</v>
      </c>
      <c r="E137" s="27" t="n">
        <v>10</v>
      </c>
      <c r="F137" s="27" t="n">
        <v>10</v>
      </c>
      <c r="G137" s="27"/>
      <c r="H137" s="27"/>
      <c r="I137" s="27"/>
    </row>
    <row r="138" customFormat="false" ht="12.75" hidden="true" customHeight="true" outlineLevel="0" collapsed="false">
      <c r="A138" s="107"/>
      <c r="B138" s="111" t="s">
        <v>260</v>
      </c>
      <c r="C138" s="25" t="n">
        <v>119</v>
      </c>
      <c r="D138" s="90" t="s">
        <v>261</v>
      </c>
      <c r="E138" s="27"/>
      <c r="F138" s="27"/>
      <c r="G138" s="27"/>
      <c r="H138" s="27"/>
      <c r="I138" s="27"/>
    </row>
    <row r="139" customFormat="false" ht="12.75" hidden="true" customHeight="true" outlineLevel="0" collapsed="false">
      <c r="A139" s="109"/>
      <c r="B139" s="112"/>
      <c r="C139" s="25" t="n">
        <v>120</v>
      </c>
      <c r="D139" s="32"/>
      <c r="E139" s="27"/>
      <c r="F139" s="27"/>
      <c r="G139" s="27"/>
      <c r="H139" s="27"/>
      <c r="I139" s="27"/>
    </row>
    <row r="140" customFormat="false" ht="12.75" hidden="true" customHeight="true" outlineLevel="0" collapsed="false">
      <c r="A140" s="107" t="s">
        <v>262</v>
      </c>
      <c r="B140" s="121"/>
      <c r="C140" s="25" t="n">
        <v>121</v>
      </c>
      <c r="D140" s="86" t="n">
        <v>72</v>
      </c>
      <c r="E140" s="27" t="n">
        <f aca="false">SUM(E141)</f>
        <v>0</v>
      </c>
      <c r="F140" s="27" t="n">
        <f aca="false">SUM(F141)</f>
        <v>0</v>
      </c>
      <c r="G140" s="27" t="n">
        <f aca="false">SUM(G141)</f>
        <v>0</v>
      </c>
      <c r="H140" s="27" t="n">
        <f aca="false">SUM(H141)</f>
        <v>0</v>
      </c>
      <c r="I140" s="27" t="n">
        <f aca="false">SUM(I141)</f>
        <v>0</v>
      </c>
    </row>
    <row r="141" customFormat="false" ht="12.75" hidden="true" customHeight="true" outlineLevel="0" collapsed="false">
      <c r="A141" s="154" t="s">
        <v>263</v>
      </c>
      <c r="B141" s="154"/>
      <c r="C141" s="25" t="n">
        <v>122</v>
      </c>
      <c r="D141" s="86" t="s">
        <v>264</v>
      </c>
      <c r="E141" s="27" t="n">
        <f aca="false">SUM(E142)</f>
        <v>0</v>
      </c>
      <c r="F141" s="27" t="n">
        <f aca="false">SUM(F142)</f>
        <v>0</v>
      </c>
      <c r="G141" s="27" t="n">
        <f aca="false">SUM(G142)</f>
        <v>0</v>
      </c>
      <c r="H141" s="27" t="n">
        <f aca="false">SUM(H142)</f>
        <v>0</v>
      </c>
      <c r="I141" s="27" t="n">
        <f aca="false">SUM(I142)</f>
        <v>0</v>
      </c>
    </row>
    <row r="142" customFormat="false" ht="12.75" hidden="true" customHeight="true" outlineLevel="0" collapsed="false">
      <c r="A142" s="154"/>
      <c r="B142" s="121" t="s">
        <v>265</v>
      </c>
      <c r="C142" s="25" t="n">
        <v>123</v>
      </c>
      <c r="D142" s="32" t="s">
        <v>266</v>
      </c>
      <c r="E142" s="27"/>
      <c r="F142" s="27"/>
      <c r="G142" s="27"/>
      <c r="H142" s="27"/>
      <c r="I142" s="27"/>
    </row>
    <row r="143" customFormat="false" ht="12.75" hidden="true" customHeight="true" outlineLevel="0" collapsed="false">
      <c r="A143" s="154"/>
      <c r="B143" s="154"/>
      <c r="C143" s="25" t="n">
        <v>124</v>
      </c>
      <c r="D143" s="81"/>
      <c r="E143" s="27"/>
      <c r="F143" s="27"/>
      <c r="G143" s="27"/>
      <c r="H143" s="27"/>
      <c r="I143" s="27"/>
    </row>
    <row r="144" customFormat="false" ht="12.75" hidden="true" customHeight="true" outlineLevel="0" collapsed="false">
      <c r="A144" s="110" t="s">
        <v>267</v>
      </c>
      <c r="B144" s="155"/>
      <c r="C144" s="25" t="n">
        <v>125</v>
      </c>
      <c r="D144" s="26" t="s">
        <v>268</v>
      </c>
      <c r="E144" s="27"/>
      <c r="F144" s="27"/>
      <c r="G144" s="27"/>
      <c r="H144" s="27"/>
      <c r="I144" s="27"/>
    </row>
    <row r="145" customFormat="false" ht="12.75" hidden="true" customHeight="true" outlineLevel="0" collapsed="false">
      <c r="A145" s="156"/>
      <c r="B145" s="155"/>
      <c r="C145" s="25" t="n">
        <v>126</v>
      </c>
      <c r="D145" s="32"/>
      <c r="E145" s="27"/>
      <c r="F145" s="27"/>
      <c r="G145" s="27"/>
      <c r="H145" s="27"/>
      <c r="I145" s="27"/>
    </row>
    <row r="146" customFormat="false" ht="12.75" hidden="true" customHeight="true" outlineLevel="0" collapsed="false">
      <c r="A146" s="107" t="s">
        <v>269</v>
      </c>
      <c r="B146" s="109"/>
      <c r="C146" s="25" t="n">
        <v>127</v>
      </c>
      <c r="D146" s="26" t="s">
        <v>270</v>
      </c>
      <c r="E146" s="27" t="n">
        <f aca="false">SUM(E147:E149)</f>
        <v>0</v>
      </c>
      <c r="F146" s="27" t="n">
        <f aca="false">SUM(F147:F149)</f>
        <v>0</v>
      </c>
      <c r="G146" s="27" t="n">
        <f aca="false">SUM(G147:G149)</f>
        <v>0</v>
      </c>
      <c r="H146" s="27" t="n">
        <f aca="false">SUM(H147:H149)</f>
        <v>0</v>
      </c>
      <c r="I146" s="27" t="n">
        <f aca="false">SUM(I147:I149)</f>
        <v>0</v>
      </c>
    </row>
    <row r="147" customFormat="false" ht="12.75" hidden="true" customHeight="true" outlineLevel="0" collapsed="false">
      <c r="A147" s="157" t="s">
        <v>271</v>
      </c>
      <c r="B147" s="157"/>
      <c r="C147" s="25" t="n">
        <v>128</v>
      </c>
      <c r="D147" s="26" t="s">
        <v>272</v>
      </c>
      <c r="E147" s="27"/>
      <c r="F147" s="27"/>
      <c r="G147" s="27"/>
      <c r="H147" s="27"/>
      <c r="I147" s="27"/>
    </row>
    <row r="148" customFormat="false" ht="12.75" hidden="true" customHeight="true" outlineLevel="0" collapsed="false">
      <c r="A148" s="146" t="s">
        <v>273</v>
      </c>
      <c r="B148" s="146"/>
      <c r="C148" s="25" t="n">
        <v>129</v>
      </c>
      <c r="D148" s="26" t="s">
        <v>274</v>
      </c>
      <c r="E148" s="27"/>
      <c r="F148" s="27"/>
      <c r="G148" s="27"/>
      <c r="H148" s="27"/>
      <c r="I148" s="27"/>
    </row>
    <row r="149" customFormat="false" ht="12.75" hidden="true" customHeight="true" outlineLevel="0" collapsed="false">
      <c r="A149" s="123" t="s">
        <v>275</v>
      </c>
      <c r="B149" s="110"/>
      <c r="C149" s="25" t="n">
        <v>130</v>
      </c>
      <c r="D149" s="26" t="s">
        <v>276</v>
      </c>
      <c r="E149" s="27"/>
      <c r="F149" s="27"/>
      <c r="G149" s="27"/>
      <c r="H149" s="27"/>
      <c r="I149" s="27"/>
    </row>
    <row r="150" customFormat="false" ht="12.75" hidden="true" customHeight="true" outlineLevel="0" collapsed="false">
      <c r="A150" s="123"/>
      <c r="B150" s="110"/>
      <c r="C150" s="25" t="n">
        <v>131</v>
      </c>
      <c r="D150" s="96"/>
      <c r="E150" s="27"/>
      <c r="F150" s="27"/>
      <c r="G150" s="27"/>
      <c r="H150" s="27"/>
      <c r="I150" s="27"/>
    </row>
    <row r="151" customFormat="false" ht="12.75" hidden="true" customHeight="true" outlineLevel="0" collapsed="false">
      <c r="A151" s="110" t="s">
        <v>277</v>
      </c>
      <c r="B151" s="109"/>
      <c r="C151" s="25" t="n">
        <v>132</v>
      </c>
      <c r="D151" s="26" t="s">
        <v>278</v>
      </c>
      <c r="E151" s="27" t="n">
        <f aca="false">SUM(E152+E157)</f>
        <v>0</v>
      </c>
      <c r="F151" s="27" t="n">
        <f aca="false">SUM(F152+F157)</f>
        <v>0</v>
      </c>
      <c r="G151" s="27" t="n">
        <f aca="false">SUM(G152+G157)</f>
        <v>0</v>
      </c>
      <c r="H151" s="27" t="n">
        <f aca="false">SUM(H152+H157)</f>
        <v>0</v>
      </c>
      <c r="I151" s="27" t="n">
        <f aca="false">SUM(I152+I157)</f>
        <v>0</v>
      </c>
    </row>
    <row r="152" customFormat="false" ht="12.75" hidden="true" customHeight="true" outlineLevel="0" collapsed="false">
      <c r="A152" s="110" t="s">
        <v>279</v>
      </c>
      <c r="B152" s="110"/>
      <c r="C152" s="25" t="n">
        <v>133</v>
      </c>
      <c r="D152" s="26" t="s">
        <v>280</v>
      </c>
      <c r="E152" s="27" t="n">
        <f aca="false">SUM(E153:E156)</f>
        <v>0</v>
      </c>
      <c r="F152" s="27" t="n">
        <f aca="false">SUM(F153:F156)</f>
        <v>0</v>
      </c>
      <c r="G152" s="27" t="n">
        <f aca="false">SUM(G153:G156)</f>
        <v>0</v>
      </c>
      <c r="H152" s="27" t="n">
        <f aca="false">SUM(H153:H156)</f>
        <v>0</v>
      </c>
      <c r="I152" s="27" t="n">
        <f aca="false">SUM(I153:I156)</f>
        <v>0</v>
      </c>
    </row>
    <row r="153" customFormat="false" ht="12.75" hidden="true" customHeight="true" outlineLevel="0" collapsed="false">
      <c r="A153" s="109"/>
      <c r="B153" s="122" t="s">
        <v>281</v>
      </c>
      <c r="C153" s="25" t="n">
        <v>134</v>
      </c>
      <c r="D153" s="32" t="s">
        <v>282</v>
      </c>
      <c r="E153" s="27"/>
      <c r="F153" s="27"/>
      <c r="G153" s="27"/>
      <c r="H153" s="27"/>
      <c r="I153" s="27"/>
    </row>
    <row r="154" customFormat="false" ht="12.75" hidden="true" customHeight="true" outlineLevel="0" collapsed="false">
      <c r="A154" s="107"/>
      <c r="B154" s="149" t="s">
        <v>283</v>
      </c>
      <c r="C154" s="25" t="n">
        <v>135</v>
      </c>
      <c r="D154" s="32" t="s">
        <v>284</v>
      </c>
      <c r="E154" s="27"/>
      <c r="F154" s="27"/>
      <c r="G154" s="27"/>
      <c r="H154" s="27"/>
      <c r="I154" s="27"/>
    </row>
    <row r="155" customFormat="false" ht="12.75" hidden="true" customHeight="true" outlineLevel="0" collapsed="false">
      <c r="A155" s="109"/>
      <c r="B155" s="122" t="s">
        <v>285</v>
      </c>
      <c r="C155" s="25" t="n">
        <v>136</v>
      </c>
      <c r="D155" s="32" t="s">
        <v>286</v>
      </c>
      <c r="E155" s="27"/>
      <c r="F155" s="27"/>
      <c r="G155" s="27"/>
      <c r="H155" s="27"/>
      <c r="I155" s="27"/>
    </row>
    <row r="156" customFormat="false" ht="12.75" hidden="true" customHeight="true" outlineLevel="0" collapsed="false">
      <c r="A156" s="107"/>
      <c r="B156" s="111" t="s">
        <v>287</v>
      </c>
      <c r="C156" s="25" t="n">
        <v>137</v>
      </c>
      <c r="D156" s="32" t="s">
        <v>288</v>
      </c>
      <c r="E156" s="27"/>
      <c r="F156" s="27"/>
      <c r="G156" s="27"/>
      <c r="H156" s="27"/>
      <c r="I156" s="27"/>
    </row>
    <row r="157" customFormat="false" ht="12.75" hidden="true" customHeight="true" outlineLevel="0" collapsed="false">
      <c r="A157" s="110" t="s">
        <v>289</v>
      </c>
      <c r="B157" s="110"/>
      <c r="C157" s="25" t="n">
        <v>138</v>
      </c>
      <c r="D157" s="26" t="s">
        <v>290</v>
      </c>
      <c r="E157" s="27" t="n">
        <f aca="false">SUM(E158:E160)</f>
        <v>0</v>
      </c>
      <c r="F157" s="27" t="n">
        <f aca="false">SUM(F158:F160)</f>
        <v>0</v>
      </c>
      <c r="G157" s="27" t="n">
        <f aca="false">SUM(G158:G160)</f>
        <v>0</v>
      </c>
      <c r="H157" s="27" t="n">
        <f aca="false">SUM(H158:H160)</f>
        <v>0</v>
      </c>
      <c r="I157" s="27" t="n">
        <f aca="false">SUM(I158:I160)</f>
        <v>0</v>
      </c>
    </row>
    <row r="158" customFormat="false" ht="12.75" hidden="true" customHeight="true" outlineLevel="0" collapsed="false">
      <c r="A158" s="109"/>
      <c r="B158" s="121" t="s">
        <v>291</v>
      </c>
      <c r="C158" s="25" t="n">
        <v>139</v>
      </c>
      <c r="D158" s="32" t="s">
        <v>292</v>
      </c>
      <c r="E158" s="27"/>
      <c r="F158" s="27"/>
      <c r="G158" s="27"/>
      <c r="H158" s="27"/>
      <c r="I158" s="27"/>
    </row>
    <row r="159" customFormat="false" ht="12.75" hidden="true" customHeight="true" outlineLevel="0" collapsed="false">
      <c r="A159" s="107"/>
      <c r="B159" s="111" t="s">
        <v>293</v>
      </c>
      <c r="C159" s="25" t="n">
        <v>140</v>
      </c>
      <c r="D159" s="32" t="s">
        <v>294</v>
      </c>
      <c r="E159" s="27"/>
      <c r="F159" s="27"/>
      <c r="G159" s="27"/>
      <c r="H159" s="27"/>
      <c r="I159" s="27"/>
    </row>
    <row r="160" customFormat="false" ht="12.75" hidden="true" customHeight="true" outlineLevel="0" collapsed="false">
      <c r="A160" s="107"/>
      <c r="B160" s="121" t="s">
        <v>295</v>
      </c>
      <c r="C160" s="25" t="n">
        <v>141</v>
      </c>
      <c r="D160" s="32" t="s">
        <v>296</v>
      </c>
      <c r="E160" s="27"/>
      <c r="F160" s="27"/>
      <c r="G160" s="27"/>
      <c r="H160" s="27"/>
      <c r="I160" s="27"/>
    </row>
    <row r="161" customFormat="false" ht="12.75" hidden="true" customHeight="true" outlineLevel="0" collapsed="false">
      <c r="A161" s="99"/>
      <c r="B161" s="158"/>
      <c r="C161" s="99"/>
      <c r="D161" s="81"/>
      <c r="E161" s="27"/>
      <c r="F161" s="27"/>
      <c r="G161" s="27"/>
      <c r="H161" s="27"/>
      <c r="I161" s="27"/>
    </row>
    <row r="162" customFormat="false" ht="12.75" hidden="true" customHeight="false" outlineLevel="0" collapsed="false"/>
  </sheetData>
  <mergeCells count="28">
    <mergeCell ref="F1:H1"/>
    <mergeCell ref="F2:H2"/>
    <mergeCell ref="F3:H3"/>
    <mergeCell ref="B5:I5"/>
    <mergeCell ref="B6:I6"/>
    <mergeCell ref="B7:I7"/>
    <mergeCell ref="H8:I8"/>
    <mergeCell ref="A9:B10"/>
    <mergeCell ref="C9:C10"/>
    <mergeCell ref="D9:D10"/>
    <mergeCell ref="E9:E10"/>
    <mergeCell ref="F9:F10"/>
    <mergeCell ref="G9:G10"/>
    <mergeCell ref="H9:H10"/>
    <mergeCell ref="I9:I10"/>
    <mergeCell ref="A11:B11"/>
    <mergeCell ref="A12:B12"/>
    <mergeCell ref="A13:B13"/>
    <mergeCell ref="A14:B14"/>
    <mergeCell ref="A15:B15"/>
    <mergeCell ref="A16:B16"/>
    <mergeCell ref="A69:B69"/>
    <mergeCell ref="A71:B71"/>
    <mergeCell ref="A100:B100"/>
    <mergeCell ref="A128:B128"/>
    <mergeCell ref="A129:B129"/>
    <mergeCell ref="A147:B147"/>
    <mergeCell ref="A148:B148"/>
  </mergeCells>
  <printOptions headings="false" gridLines="false" gridLinesSet="true" horizontalCentered="false" verticalCentered="false"/>
  <pageMargins left="0.559722222222222" right="0" top="0.159722222222222" bottom="0.159722222222222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2.41"/>
    <col collapsed="false" customWidth="false" hidden="true" outlineLevel="0" max="3" min="3" style="0" width="9.06"/>
    <col collapsed="false" customWidth="true" hidden="false" outlineLevel="0" max="5" min="5" style="0" width="13.99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1"/>
      <c r="B1" s="3"/>
      <c r="C1" s="3"/>
      <c r="D1" s="3"/>
      <c r="E1" s="3"/>
      <c r="F1" s="4" t="s">
        <v>372</v>
      </c>
      <c r="G1" s="4"/>
      <c r="H1" s="4"/>
      <c r="I1" s="1"/>
    </row>
    <row r="2" customFormat="false" ht="12.75" hidden="false" customHeight="false" outlineLevel="0" collapsed="false">
      <c r="A2" s="1"/>
      <c r="B2" s="5"/>
      <c r="C2" s="3"/>
      <c r="D2" s="3"/>
      <c r="E2" s="3"/>
      <c r="F2" s="4" t="s">
        <v>311</v>
      </c>
      <c r="G2" s="4"/>
      <c r="H2" s="4"/>
      <c r="I2" s="1"/>
    </row>
    <row r="3" customFormat="false" ht="12.75" hidden="false" customHeight="false" outlineLevel="0" collapsed="false">
      <c r="A3" s="1"/>
      <c r="B3" s="5"/>
      <c r="C3" s="3"/>
      <c r="D3" s="3"/>
      <c r="E3" s="3"/>
      <c r="F3" s="4" t="s">
        <v>300</v>
      </c>
      <c r="G3" s="4"/>
      <c r="H3" s="4"/>
      <c r="I3" s="1"/>
    </row>
    <row r="4" customFormat="false" ht="12.75" hidden="false" customHeight="false" outlineLevel="0" collapsed="false">
      <c r="A4" s="1"/>
      <c r="B4" s="3"/>
      <c r="C4" s="3"/>
      <c r="D4" s="3"/>
      <c r="E4" s="3"/>
      <c r="F4" s="3"/>
      <c r="G4" s="3"/>
      <c r="H4" s="1"/>
      <c r="I4" s="1"/>
    </row>
    <row r="5" customFormat="false" ht="15" hidden="false" customHeight="false" outlineLevel="0" collapsed="false">
      <c r="A5" s="1"/>
      <c r="B5" s="6" t="s">
        <v>312</v>
      </c>
      <c r="C5" s="6"/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/>
      <c r="B6" s="6" t="s">
        <v>373</v>
      </c>
      <c r="C6" s="6"/>
      <c r="D6" s="6"/>
      <c r="E6" s="6"/>
      <c r="F6" s="6"/>
      <c r="G6" s="6"/>
      <c r="H6" s="6"/>
      <c r="I6" s="6"/>
    </row>
    <row r="7" customFormat="false" ht="12.75" hidden="false" customHeight="true" outlineLevel="0" collapsed="false">
      <c r="A7" s="1"/>
      <c r="B7" s="176" t="s">
        <v>374</v>
      </c>
      <c r="C7" s="176"/>
      <c r="D7" s="176"/>
      <c r="E7" s="176"/>
      <c r="F7" s="176"/>
      <c r="G7" s="176"/>
      <c r="H7" s="176"/>
      <c r="I7" s="176"/>
    </row>
    <row r="8" customFormat="false" ht="12.75" hidden="false" customHeight="false" outlineLevel="0" collapsed="false">
      <c r="A8" s="1"/>
      <c r="B8" s="177"/>
      <c r="C8" s="177"/>
      <c r="D8" s="177"/>
      <c r="E8" s="177"/>
      <c r="F8" s="177"/>
      <c r="G8" s="177"/>
      <c r="H8" s="177"/>
      <c r="I8" s="177"/>
    </row>
    <row r="9" customFormat="false" ht="12.75" hidden="false" customHeight="false" outlineLevel="0" collapsed="false">
      <c r="A9" s="1"/>
      <c r="B9" s="9"/>
      <c r="C9" s="9"/>
      <c r="D9" s="9"/>
      <c r="E9" s="9"/>
      <c r="F9" s="9"/>
      <c r="G9" s="9"/>
      <c r="H9" s="10" t="s">
        <v>6</v>
      </c>
      <c r="I9" s="10"/>
    </row>
    <row r="10" customFormat="false" ht="12.75" hidden="false" customHeight="true" outlineLevel="0" collapsed="false">
      <c r="A10" s="11" t="s">
        <v>7</v>
      </c>
      <c r="B10" s="11"/>
      <c r="C10" s="12" t="s">
        <v>8</v>
      </c>
      <c r="D10" s="12" t="s">
        <v>9</v>
      </c>
      <c r="E10" s="13" t="s">
        <v>304</v>
      </c>
      <c r="F10" s="13" t="s">
        <v>11</v>
      </c>
      <c r="G10" s="13" t="s">
        <v>12</v>
      </c>
      <c r="H10" s="13" t="s">
        <v>13</v>
      </c>
      <c r="I10" s="13" t="s">
        <v>14</v>
      </c>
    </row>
    <row r="11" customFormat="false" ht="12.75" hidden="false" customHeight="false" outlineLevel="0" collapsed="false">
      <c r="A11" s="11"/>
      <c r="B11" s="11"/>
      <c r="C11" s="12"/>
      <c r="D11" s="12"/>
      <c r="E11" s="13"/>
      <c r="F11" s="13"/>
      <c r="G11" s="13"/>
      <c r="H11" s="13"/>
      <c r="I11" s="13"/>
    </row>
    <row r="12" customFormat="false" ht="14.25" hidden="false" customHeight="true" outlineLevel="0" collapsed="false">
      <c r="A12" s="14" t="s">
        <v>15</v>
      </c>
      <c r="B12" s="14"/>
      <c r="C12" s="18" t="n">
        <v>1</v>
      </c>
      <c r="D12" s="12" t="s">
        <v>16</v>
      </c>
      <c r="E12" s="15" t="n">
        <f aca="false">SUM(E15+E14)</f>
        <v>473.4</v>
      </c>
      <c r="F12" s="15" t="n">
        <f aca="false">SUM(F15+F14)</f>
        <v>139.45</v>
      </c>
      <c r="G12" s="15" t="n">
        <f aca="false">SUM(G15+G14)</f>
        <v>120.55</v>
      </c>
      <c r="H12" s="15" t="n">
        <f aca="false">SUM(H15+H14)</f>
        <v>120</v>
      </c>
      <c r="I12" s="15" t="n">
        <f aca="false">SUM(I15+I14)</f>
        <v>93.4</v>
      </c>
    </row>
    <row r="13" customFormat="false" ht="14.25" hidden="false" customHeight="true" outlineLevel="0" collapsed="false">
      <c r="A13" s="178" t="s">
        <v>18</v>
      </c>
      <c r="B13" s="178"/>
      <c r="C13" s="12" t="n">
        <v>2</v>
      </c>
      <c r="D13" s="12" t="s">
        <v>16</v>
      </c>
      <c r="E13" s="15" t="n">
        <f aca="false">SUM(E14)</f>
        <v>15</v>
      </c>
      <c r="F13" s="15" t="n">
        <v>4.5</v>
      </c>
      <c r="G13" s="179" t="n">
        <v>3</v>
      </c>
      <c r="H13" s="15" t="n">
        <v>3.5</v>
      </c>
      <c r="I13" s="15" t="n">
        <v>3</v>
      </c>
    </row>
    <row r="14" customFormat="false" ht="25.5" hidden="false" customHeight="true" outlineLevel="0" collapsed="false">
      <c r="A14" s="16" t="s">
        <v>375</v>
      </c>
      <c r="B14" s="16"/>
      <c r="C14" s="18" t="n">
        <v>3</v>
      </c>
      <c r="D14" s="18" t="s">
        <v>26</v>
      </c>
      <c r="E14" s="17" t="n">
        <f aca="false">F14+G14+H14+I14</f>
        <v>15</v>
      </c>
      <c r="F14" s="17" t="n">
        <v>5</v>
      </c>
      <c r="G14" s="180" t="n">
        <v>3</v>
      </c>
      <c r="H14" s="17" t="n">
        <v>4</v>
      </c>
      <c r="I14" s="17" t="n">
        <v>3</v>
      </c>
    </row>
    <row r="15" customFormat="false" ht="21" hidden="false" customHeight="true" outlineLevel="0" collapsed="false">
      <c r="A15" s="178" t="s">
        <v>35</v>
      </c>
      <c r="B15" s="178"/>
      <c r="C15" s="12" t="n">
        <v>4</v>
      </c>
      <c r="D15" s="12" t="s">
        <v>36</v>
      </c>
      <c r="E15" s="15" t="n">
        <f aca="false">F15+G15+H15+I15</f>
        <v>458.4</v>
      </c>
      <c r="F15" s="15" t="n">
        <v>134.45</v>
      </c>
      <c r="G15" s="15" t="n">
        <v>117.55</v>
      </c>
      <c r="H15" s="15" t="n">
        <v>116</v>
      </c>
      <c r="I15" s="15" t="n">
        <v>90.4</v>
      </c>
    </row>
    <row r="16" customFormat="false" ht="14.25" hidden="false" customHeight="true" outlineLevel="0" collapsed="false">
      <c r="A16" s="14" t="s">
        <v>37</v>
      </c>
      <c r="B16" s="14"/>
      <c r="C16" s="18" t="n">
        <v>5</v>
      </c>
      <c r="D16" s="12"/>
      <c r="E16" s="21" t="n">
        <f aca="false">SUM(E17+E43+E80+E95+E98+E101+E109+E120+E126+E134+E141+E147+E152)</f>
        <v>473.4</v>
      </c>
      <c r="F16" s="21" t="n">
        <f aca="false">SUM(F17+F43+F80+F95+F98+F101+F109+F120+F126+F134+F141+F147+F152)</f>
        <v>139.45</v>
      </c>
      <c r="G16" s="21" t="n">
        <f aca="false">SUM(G17+G43+G80+G95+G98+G101+G109+G120+G126+G134+G141+G147+G152)</f>
        <v>120.55</v>
      </c>
      <c r="H16" s="21" t="n">
        <f aca="false">SUM(H17+H43+H80+H95+H98+H101+H109+H120+H126+H134+H141+H147+H152)</f>
        <v>120</v>
      </c>
      <c r="I16" s="21" t="n">
        <f aca="false">SUM(I17+I43+I80+I95+I98+I101+I109+I120+I126+I134+I141+I147+I152)</f>
        <v>93.4</v>
      </c>
    </row>
    <row r="17" customFormat="false" ht="14.25" hidden="false" customHeight="true" outlineLevel="0" collapsed="false">
      <c r="A17" s="23" t="s">
        <v>38</v>
      </c>
      <c r="B17" s="24"/>
      <c r="C17" s="18" t="n">
        <v>6</v>
      </c>
      <c r="D17" s="26" t="s">
        <v>39</v>
      </c>
      <c r="E17" s="108" t="n">
        <f aca="false">SUM(E18+E34+E36)</f>
        <v>229</v>
      </c>
      <c r="F17" s="108" t="n">
        <f aca="false">SUM(F18+F34+F36)</f>
        <v>73.65</v>
      </c>
      <c r="G17" s="108" t="n">
        <f aca="false">SUM(G18+G34+G36)</f>
        <v>57.95</v>
      </c>
      <c r="H17" s="108" t="n">
        <f aca="false">SUM(H18+H34+H36)</f>
        <v>56.5</v>
      </c>
      <c r="I17" s="108" t="n">
        <f aca="false">SUM(I18+I34+I36)</f>
        <v>40.9</v>
      </c>
    </row>
    <row r="18" customFormat="false" ht="14.25" hidden="false" customHeight="true" outlineLevel="0" collapsed="false">
      <c r="A18" s="28" t="s">
        <v>317</v>
      </c>
      <c r="B18" s="29"/>
      <c r="C18" s="18" t="n">
        <v>7</v>
      </c>
      <c r="D18" s="26" t="s">
        <v>41</v>
      </c>
      <c r="E18" s="108" t="n">
        <f aca="false">E19+E20+E21+E22+E25+E26+E31</f>
        <v>178.45</v>
      </c>
      <c r="F18" s="108" t="n">
        <f aca="false">F19+F20+F21+F22+F25+F26+F31</f>
        <v>57.8</v>
      </c>
      <c r="G18" s="108" t="n">
        <f aca="false">G19+G20+G21+G22+G25+G26+G31</f>
        <v>45.8</v>
      </c>
      <c r="H18" s="108" t="n">
        <f aca="false">H19+H20+H21+H22+H25+H26+H31</f>
        <v>44.3</v>
      </c>
      <c r="I18" s="108" t="n">
        <f aca="false">I19+I20+I21+I22+I25+I26+I31</f>
        <v>30.55</v>
      </c>
    </row>
    <row r="19" customFormat="false" ht="14.25" hidden="false" customHeight="true" outlineLevel="0" collapsed="false">
      <c r="A19" s="30"/>
      <c r="B19" s="31" t="s">
        <v>318</v>
      </c>
      <c r="C19" s="18" t="n">
        <v>8</v>
      </c>
      <c r="D19" s="32" t="s">
        <v>43</v>
      </c>
      <c r="E19" s="27" t="n">
        <f aca="false">F19+G19+H19+I19</f>
        <v>125.25</v>
      </c>
      <c r="F19" s="27" t="n">
        <v>33</v>
      </c>
      <c r="G19" s="27" t="n">
        <v>35</v>
      </c>
      <c r="H19" s="27" t="n">
        <v>33</v>
      </c>
      <c r="I19" s="27" t="n">
        <v>24.25</v>
      </c>
    </row>
    <row r="20" customFormat="false" ht="14.25" hidden="false" customHeight="true" outlineLevel="0" collapsed="false">
      <c r="A20" s="30"/>
      <c r="B20" s="31" t="s">
        <v>44</v>
      </c>
      <c r="C20" s="18" t="n">
        <v>9</v>
      </c>
      <c r="D20" s="32" t="s">
        <v>45</v>
      </c>
      <c r="E20" s="27" t="n">
        <f aca="false">F20+G20+H20+I20</f>
        <v>3.3</v>
      </c>
      <c r="F20" s="27" t="n">
        <v>0.9</v>
      </c>
      <c r="G20" s="27" t="n">
        <v>0.9</v>
      </c>
      <c r="H20" s="27" t="n">
        <v>0.9</v>
      </c>
      <c r="I20" s="27" t="n">
        <v>0.6</v>
      </c>
    </row>
    <row r="21" customFormat="false" ht="14.25" hidden="false" customHeight="true" outlineLevel="0" collapsed="false">
      <c r="A21" s="30"/>
      <c r="B21" s="31" t="s">
        <v>319</v>
      </c>
      <c r="C21" s="18" t="n">
        <v>10</v>
      </c>
      <c r="D21" s="32" t="s">
        <v>47</v>
      </c>
      <c r="E21" s="27" t="n">
        <f aca="false">F21+G21+H21+I21</f>
        <v>12.7</v>
      </c>
      <c r="F21" s="27" t="n">
        <v>3.5</v>
      </c>
      <c r="G21" s="27" t="n">
        <v>3.5</v>
      </c>
      <c r="H21" s="27" t="n">
        <v>3.5</v>
      </c>
      <c r="I21" s="27" t="n">
        <v>2.2</v>
      </c>
    </row>
    <row r="22" customFormat="false" ht="14.25" hidden="false" customHeight="true" outlineLevel="0" collapsed="false">
      <c r="A22" s="30"/>
      <c r="B22" s="31" t="s">
        <v>48</v>
      </c>
      <c r="C22" s="18" t="n">
        <v>11</v>
      </c>
      <c r="D22" s="32" t="s">
        <v>49</v>
      </c>
      <c r="E22" s="27" t="n">
        <f aca="false">F22+G22+H22+I22</f>
        <v>12.7</v>
      </c>
      <c r="F22" s="27" t="n">
        <v>3.5</v>
      </c>
      <c r="G22" s="27" t="n">
        <v>3.5</v>
      </c>
      <c r="H22" s="27" t="n">
        <v>3.5</v>
      </c>
      <c r="I22" s="27" t="n">
        <v>2.2</v>
      </c>
    </row>
    <row r="23" customFormat="false" ht="12.75" hidden="true" customHeight="true" outlineLevel="0" collapsed="false">
      <c r="A23" s="30"/>
      <c r="B23" s="31" t="s">
        <v>50</v>
      </c>
      <c r="C23" s="18" t="n">
        <v>12</v>
      </c>
      <c r="D23" s="32" t="s">
        <v>51</v>
      </c>
      <c r="E23" s="27" t="n">
        <f aca="false">F23+G23+H23+I23</f>
        <v>0.15</v>
      </c>
      <c r="F23" s="27" t="n">
        <v>0.15</v>
      </c>
      <c r="G23" s="27"/>
      <c r="H23" s="27"/>
      <c r="I23" s="27"/>
    </row>
    <row r="24" customFormat="false" ht="12.75" hidden="true" customHeight="true" outlineLevel="0" collapsed="false">
      <c r="A24" s="30"/>
      <c r="B24" s="31" t="s">
        <v>52</v>
      </c>
      <c r="C24" s="18" t="n">
        <v>13</v>
      </c>
      <c r="D24" s="32" t="s">
        <v>53</v>
      </c>
      <c r="E24" s="27" t="n">
        <f aca="false">F24+G24+H24+I24</f>
        <v>0</v>
      </c>
      <c r="F24" s="27"/>
      <c r="G24" s="27"/>
      <c r="H24" s="27"/>
      <c r="I24" s="27"/>
    </row>
    <row r="25" customFormat="false" ht="14.25" hidden="false" customHeight="true" outlineLevel="0" collapsed="false">
      <c r="A25" s="30"/>
      <c r="B25" s="31" t="s">
        <v>54</v>
      </c>
      <c r="C25" s="18" t="n">
        <v>14</v>
      </c>
      <c r="D25" s="32" t="s">
        <v>55</v>
      </c>
      <c r="E25" s="27" t="n">
        <f aca="false">F25+G25+H25+I25</f>
        <v>1.5</v>
      </c>
      <c r="F25" s="27" t="n">
        <v>0.4</v>
      </c>
      <c r="G25" s="27" t="n">
        <v>0.4</v>
      </c>
      <c r="H25" s="27" t="n">
        <v>0.4</v>
      </c>
      <c r="I25" s="27" t="n">
        <v>0.3</v>
      </c>
    </row>
    <row r="26" customFormat="false" ht="14.25" hidden="false" customHeight="true" outlineLevel="0" collapsed="false">
      <c r="A26" s="30"/>
      <c r="B26" s="31" t="s">
        <v>56</v>
      </c>
      <c r="C26" s="18" t="n">
        <v>15</v>
      </c>
      <c r="D26" s="32" t="s">
        <v>57</v>
      </c>
      <c r="E26" s="27" t="n">
        <f aca="false">F26+G26+H26+I26</f>
        <v>13.5</v>
      </c>
      <c r="F26" s="27" t="n">
        <v>12</v>
      </c>
      <c r="G26" s="27" t="n">
        <v>0.5</v>
      </c>
      <c r="H26" s="27" t="n">
        <v>1</v>
      </c>
      <c r="I26" s="27" t="n">
        <v>0</v>
      </c>
    </row>
    <row r="27" customFormat="false" ht="12.75" hidden="true" customHeight="true" outlineLevel="0" collapsed="false">
      <c r="A27" s="30"/>
      <c r="B27" s="31" t="s">
        <v>58</v>
      </c>
      <c r="C27" s="18" t="n">
        <v>16</v>
      </c>
      <c r="D27" s="32" t="s">
        <v>59</v>
      </c>
      <c r="E27" s="27" t="n">
        <f aca="false">F27+G27+H27+I27</f>
        <v>0</v>
      </c>
      <c r="F27" s="27"/>
      <c r="G27" s="27"/>
      <c r="H27" s="27"/>
      <c r="I27" s="27"/>
    </row>
    <row r="28" customFormat="false" ht="12.75" hidden="true" customHeight="true" outlineLevel="0" collapsed="false">
      <c r="A28" s="30"/>
      <c r="B28" s="31" t="s">
        <v>60</v>
      </c>
      <c r="C28" s="18" t="n">
        <v>17</v>
      </c>
      <c r="D28" s="32" t="s">
        <v>61</v>
      </c>
      <c r="E28" s="27" t="n">
        <f aca="false">F28+G28+H28+I28</f>
        <v>0</v>
      </c>
      <c r="F28" s="27"/>
      <c r="G28" s="27"/>
      <c r="H28" s="27"/>
      <c r="I28" s="27"/>
    </row>
    <row r="29" customFormat="false" ht="12.75" hidden="true" customHeight="true" outlineLevel="0" collapsed="false">
      <c r="A29" s="30"/>
      <c r="B29" s="31" t="s">
        <v>62</v>
      </c>
      <c r="C29" s="18" t="n">
        <v>18</v>
      </c>
      <c r="D29" s="32" t="s">
        <v>63</v>
      </c>
      <c r="E29" s="27" t="n">
        <f aca="false">F29+G29+H29+I29</f>
        <v>0</v>
      </c>
      <c r="F29" s="27"/>
      <c r="G29" s="27"/>
      <c r="H29" s="27"/>
      <c r="I29" s="27"/>
    </row>
    <row r="30" customFormat="false" ht="12.75" hidden="true" customHeight="true" outlineLevel="0" collapsed="false">
      <c r="A30" s="30"/>
      <c r="B30" s="31" t="s">
        <v>64</v>
      </c>
      <c r="C30" s="18" t="n">
        <v>19</v>
      </c>
      <c r="D30" s="32" t="s">
        <v>65</v>
      </c>
      <c r="E30" s="27" t="n">
        <f aca="false">F30+G30+H30+I30</f>
        <v>0</v>
      </c>
      <c r="F30" s="27"/>
      <c r="G30" s="27"/>
      <c r="H30" s="27"/>
      <c r="I30" s="27"/>
    </row>
    <row r="31" customFormat="false" ht="14.25" hidden="false" customHeight="true" outlineLevel="0" collapsed="false">
      <c r="A31" s="33"/>
      <c r="B31" s="34" t="s">
        <v>321</v>
      </c>
      <c r="C31" s="18" t="n">
        <v>20</v>
      </c>
      <c r="D31" s="32" t="s">
        <v>67</v>
      </c>
      <c r="E31" s="27" t="n">
        <f aca="false">F31+G31+H31+I31</f>
        <v>9.5</v>
      </c>
      <c r="F31" s="27" t="n">
        <v>4.5</v>
      </c>
      <c r="G31" s="27" t="n">
        <v>2</v>
      </c>
      <c r="H31" s="27" t="n">
        <v>2</v>
      </c>
      <c r="I31" s="27" t="n">
        <v>1</v>
      </c>
    </row>
    <row r="32" customFormat="false" ht="12.75" hidden="true" customHeight="true" outlineLevel="0" collapsed="false">
      <c r="A32" s="33"/>
      <c r="B32" s="34" t="s">
        <v>68</v>
      </c>
      <c r="C32" s="18" t="n">
        <v>21</v>
      </c>
      <c r="D32" s="32" t="s">
        <v>69</v>
      </c>
      <c r="E32" s="27" t="n">
        <f aca="false">F32+G32+H32+I32</f>
        <v>0</v>
      </c>
      <c r="F32" s="27"/>
      <c r="G32" s="27"/>
      <c r="H32" s="27"/>
      <c r="I32" s="27"/>
    </row>
    <row r="33" customFormat="false" ht="12.75" hidden="true" customHeight="true" outlineLevel="0" collapsed="false">
      <c r="A33" s="33"/>
      <c r="B33" s="31" t="s">
        <v>70</v>
      </c>
      <c r="C33" s="18" t="n">
        <v>22</v>
      </c>
      <c r="D33" s="32" t="s">
        <v>71</v>
      </c>
      <c r="E33" s="27" t="n">
        <f aca="false">F33+G33+H33+I33</f>
        <v>0</v>
      </c>
      <c r="F33" s="27"/>
      <c r="G33" s="27"/>
      <c r="H33" s="27"/>
      <c r="I33" s="27"/>
    </row>
    <row r="34" customFormat="false" ht="12.75" hidden="true" customHeight="true" outlineLevel="0" collapsed="false">
      <c r="A34" s="33" t="s">
        <v>72</v>
      </c>
      <c r="B34" s="31"/>
      <c r="C34" s="18" t="n">
        <v>23</v>
      </c>
      <c r="D34" s="26" t="s">
        <v>73</v>
      </c>
      <c r="E34" s="27" t="n">
        <f aca="false">F34+G34+H34+I34</f>
        <v>0</v>
      </c>
      <c r="F34" s="27" t="n">
        <f aca="false">SUM(F35)</f>
        <v>0</v>
      </c>
      <c r="G34" s="27" t="n">
        <f aca="false">SUM(G35)</f>
        <v>0</v>
      </c>
      <c r="H34" s="27" t="n">
        <f aca="false">SUM(H35)</f>
        <v>0</v>
      </c>
      <c r="I34" s="27" t="n">
        <f aca="false">SUM(I35)</f>
        <v>0</v>
      </c>
    </row>
    <row r="35" customFormat="false" ht="12.75" hidden="true" customHeight="true" outlineLevel="0" collapsed="false">
      <c r="A35" s="35"/>
      <c r="B35" s="31" t="s">
        <v>74</v>
      </c>
      <c r="C35" s="18" t="n">
        <v>24</v>
      </c>
      <c r="D35" s="32" t="s">
        <v>75</v>
      </c>
      <c r="E35" s="27" t="n">
        <f aca="false">F35+G35+H35+I35</f>
        <v>0</v>
      </c>
      <c r="F35" s="27"/>
      <c r="G35" s="27"/>
      <c r="H35" s="27"/>
      <c r="I35" s="27"/>
    </row>
    <row r="36" customFormat="false" ht="14.25" hidden="false" customHeight="true" outlineLevel="0" collapsed="false">
      <c r="A36" s="33" t="s">
        <v>323</v>
      </c>
      <c r="B36" s="36"/>
      <c r="C36" s="18" t="n">
        <v>25</v>
      </c>
      <c r="D36" s="26" t="s">
        <v>77</v>
      </c>
      <c r="E36" s="27" t="n">
        <f aca="false">F36+G36+H36+I36</f>
        <v>50.55</v>
      </c>
      <c r="F36" s="27" t="n">
        <f aca="false">SUM(F37:F42)</f>
        <v>15.85</v>
      </c>
      <c r="G36" s="27" t="n">
        <f aca="false">SUM(G37:G42)</f>
        <v>12.15</v>
      </c>
      <c r="H36" s="27" t="n">
        <f aca="false">SUM(H37:H42)</f>
        <v>12.2</v>
      </c>
      <c r="I36" s="27" t="n">
        <f aca="false">SUM(I37:I42)</f>
        <v>10.35</v>
      </c>
    </row>
    <row r="37" customFormat="false" ht="14.25" hidden="false" customHeight="true" outlineLevel="0" collapsed="false">
      <c r="A37" s="37"/>
      <c r="B37" s="181" t="s">
        <v>324</v>
      </c>
      <c r="C37" s="18" t="n">
        <v>26</v>
      </c>
      <c r="D37" s="38" t="s">
        <v>79</v>
      </c>
      <c r="E37" s="27" t="n">
        <f aca="false">F37+G37+H37+I37</f>
        <v>33.5</v>
      </c>
      <c r="F37" s="27" t="n">
        <v>10.5</v>
      </c>
      <c r="G37" s="27" t="n">
        <v>8</v>
      </c>
      <c r="H37" s="27" t="n">
        <v>8</v>
      </c>
      <c r="I37" s="27" t="n">
        <v>7</v>
      </c>
    </row>
    <row r="38" customFormat="false" ht="14.25" hidden="false" customHeight="true" outlineLevel="0" collapsed="false">
      <c r="A38" s="37"/>
      <c r="B38" s="181" t="s">
        <v>376</v>
      </c>
      <c r="C38" s="18" t="n">
        <v>27</v>
      </c>
      <c r="D38" s="38" t="s">
        <v>81</v>
      </c>
      <c r="E38" s="27" t="n">
        <f aca="false">F38+G38+H38+I38</f>
        <v>3.6</v>
      </c>
      <c r="F38" s="27" t="n">
        <v>1.1</v>
      </c>
      <c r="G38" s="27" t="n">
        <v>0.9</v>
      </c>
      <c r="H38" s="27" t="n">
        <v>0.9</v>
      </c>
      <c r="I38" s="27" t="n">
        <v>0.7</v>
      </c>
    </row>
    <row r="39" customFormat="false" ht="14.25" hidden="false" customHeight="true" outlineLevel="0" collapsed="false">
      <c r="A39" s="37"/>
      <c r="B39" s="181" t="s">
        <v>377</v>
      </c>
      <c r="C39" s="18" t="n">
        <v>28</v>
      </c>
      <c r="D39" s="38" t="s">
        <v>83</v>
      </c>
      <c r="E39" s="27" t="n">
        <f aca="false">F39+G39+H39+I39</f>
        <v>10.2</v>
      </c>
      <c r="F39" s="27" t="n">
        <v>3.2</v>
      </c>
      <c r="G39" s="27" t="n">
        <v>2.5</v>
      </c>
      <c r="H39" s="27" t="n">
        <v>2.5</v>
      </c>
      <c r="I39" s="27" t="n">
        <v>2</v>
      </c>
    </row>
    <row r="40" customFormat="false" ht="14.25" hidden="false" customHeight="true" outlineLevel="0" collapsed="false">
      <c r="A40" s="37"/>
      <c r="B40" s="182" t="s">
        <v>367</v>
      </c>
      <c r="C40" s="18" t="n">
        <v>29</v>
      </c>
      <c r="D40" s="38" t="s">
        <v>85</v>
      </c>
      <c r="E40" s="27" t="n">
        <f aca="false">F40+G40+H40+I40</f>
        <v>1.25</v>
      </c>
      <c r="F40" s="27" t="n">
        <v>0.4</v>
      </c>
      <c r="G40" s="27" t="n">
        <v>0.3</v>
      </c>
      <c r="H40" s="27" t="n">
        <v>0.3</v>
      </c>
      <c r="I40" s="27" t="n">
        <v>0.25</v>
      </c>
    </row>
    <row r="41" customFormat="false" ht="14.25" hidden="false" customHeight="true" outlineLevel="0" collapsed="false">
      <c r="A41" s="37"/>
      <c r="B41" s="183" t="s">
        <v>306</v>
      </c>
      <c r="C41" s="18" t="n">
        <v>30</v>
      </c>
      <c r="D41" s="38" t="s">
        <v>307</v>
      </c>
      <c r="E41" s="27" t="n">
        <f aca="false">F41+G41+H41+I41</f>
        <v>1.5</v>
      </c>
      <c r="F41" s="27" t="n">
        <v>0.5</v>
      </c>
      <c r="G41" s="27" t="n">
        <v>0.35</v>
      </c>
      <c r="H41" s="27" t="n">
        <v>0.35</v>
      </c>
      <c r="I41" s="27" t="n">
        <v>0.3</v>
      </c>
    </row>
    <row r="42" customFormat="false" ht="14.25" hidden="false" customHeight="true" outlineLevel="0" collapsed="false">
      <c r="A42" s="40"/>
      <c r="B42" s="41" t="s">
        <v>378</v>
      </c>
      <c r="C42" s="18" t="n">
        <v>31</v>
      </c>
      <c r="D42" s="38" t="s">
        <v>309</v>
      </c>
      <c r="E42" s="27" t="n">
        <f aca="false">F42+G42+H42+I42</f>
        <v>0.5</v>
      </c>
      <c r="F42" s="27" t="n">
        <v>0.15</v>
      </c>
      <c r="G42" s="27" t="n">
        <v>0.1</v>
      </c>
      <c r="H42" s="27" t="n">
        <v>0.15</v>
      </c>
      <c r="I42" s="27" t="n">
        <v>0.1</v>
      </c>
    </row>
    <row r="43" customFormat="false" ht="14.25" hidden="false" customHeight="true" outlineLevel="0" collapsed="false">
      <c r="A43" s="43" t="s">
        <v>86</v>
      </c>
      <c r="B43" s="44"/>
      <c r="C43" s="18" t="n">
        <v>32</v>
      </c>
      <c r="D43" s="26" t="s">
        <v>87</v>
      </c>
      <c r="E43" s="108" t="n">
        <f aca="false">E44+E55+E62+E66+E69+E70+E76</f>
        <v>244.4</v>
      </c>
      <c r="F43" s="108" t="n">
        <f aca="false">F44+F55+F62+F66+F69+F70+F76</f>
        <v>65.8</v>
      </c>
      <c r="G43" s="108" t="n">
        <f aca="false">G44+G55+G62+G66+G69+G70+G76</f>
        <v>62.6</v>
      </c>
      <c r="H43" s="108" t="n">
        <f aca="false">H44+H55+H62+H66+H69+H70+H76</f>
        <v>63.5</v>
      </c>
      <c r="I43" s="108" t="n">
        <f aca="false">I44+I55+I62+I66+I69+I70+I76</f>
        <v>52.5</v>
      </c>
    </row>
    <row r="44" customFormat="false" ht="14.25" hidden="false" customHeight="true" outlineLevel="0" collapsed="false">
      <c r="A44" s="45" t="s">
        <v>88</v>
      </c>
      <c r="B44" s="46"/>
      <c r="C44" s="18" t="n">
        <v>33</v>
      </c>
      <c r="D44" s="26" t="s">
        <v>89</v>
      </c>
      <c r="E44" s="108" t="n">
        <f aca="false">F44+G44+H44+I44</f>
        <v>74.2</v>
      </c>
      <c r="F44" s="108" t="n">
        <f aca="false">SUM(F45:F54)</f>
        <v>33.3</v>
      </c>
      <c r="G44" s="108" t="n">
        <f aca="false">SUM(G45:G54)</f>
        <v>14.1</v>
      </c>
      <c r="H44" s="108" t="n">
        <f aca="false">SUM(H45:H54)</f>
        <v>11</v>
      </c>
      <c r="I44" s="108" t="n">
        <f aca="false">SUM(I45:I54)</f>
        <v>15.8</v>
      </c>
    </row>
    <row r="45" customFormat="false" ht="14.25" hidden="false" customHeight="true" outlineLevel="0" collapsed="false">
      <c r="A45" s="37"/>
      <c r="B45" s="36" t="s">
        <v>90</v>
      </c>
      <c r="C45" s="18" t="n">
        <v>34</v>
      </c>
      <c r="D45" s="38" t="s">
        <v>91</v>
      </c>
      <c r="E45" s="27" t="n">
        <f aca="false">F45+G45+H45+I45</f>
        <v>1.6</v>
      </c>
      <c r="F45" s="27" t="n">
        <v>0.5</v>
      </c>
      <c r="G45" s="27" t="n">
        <v>0.3</v>
      </c>
      <c r="H45" s="27" t="n">
        <v>0.3</v>
      </c>
      <c r="I45" s="27" t="n">
        <v>0.5</v>
      </c>
    </row>
    <row r="46" customFormat="false" ht="14.25" hidden="false" customHeight="true" outlineLevel="0" collapsed="false">
      <c r="A46" s="37"/>
      <c r="B46" s="36" t="s">
        <v>331</v>
      </c>
      <c r="C46" s="18" t="n">
        <v>35</v>
      </c>
      <c r="D46" s="38" t="s">
        <v>93</v>
      </c>
      <c r="E46" s="27" t="n">
        <f aca="false">F46+G46+H46+I46</f>
        <v>1.1</v>
      </c>
      <c r="F46" s="27" t="n">
        <v>0.3</v>
      </c>
      <c r="G46" s="27" t="n">
        <v>0.3</v>
      </c>
      <c r="H46" s="27" t="n">
        <v>0.2</v>
      </c>
      <c r="I46" s="27" t="n">
        <v>0.3</v>
      </c>
    </row>
    <row r="47" customFormat="false" ht="14.25" hidden="false" customHeight="true" outlineLevel="0" collapsed="false">
      <c r="A47" s="37"/>
      <c r="B47" s="36" t="s">
        <v>379</v>
      </c>
      <c r="C47" s="18" t="n">
        <v>36</v>
      </c>
      <c r="D47" s="38" t="s">
        <v>95</v>
      </c>
      <c r="E47" s="27" t="n">
        <f aca="false">F47+G47+H47+I47</f>
        <v>26</v>
      </c>
      <c r="F47" s="27" t="n">
        <v>18</v>
      </c>
      <c r="G47" s="27" t="n">
        <v>3</v>
      </c>
      <c r="H47" s="27"/>
      <c r="I47" s="27" t="n">
        <v>5</v>
      </c>
    </row>
    <row r="48" customFormat="false" ht="14.25" hidden="false" customHeight="true" outlineLevel="0" collapsed="false">
      <c r="A48" s="37"/>
      <c r="B48" s="36" t="s">
        <v>380</v>
      </c>
      <c r="C48" s="18" t="n">
        <v>37</v>
      </c>
      <c r="D48" s="38" t="s">
        <v>97</v>
      </c>
      <c r="E48" s="27" t="n">
        <f aca="false">F48+G48+H48+I48</f>
        <v>2</v>
      </c>
      <c r="F48" s="27" t="n">
        <v>0.5</v>
      </c>
      <c r="G48" s="27" t="n">
        <v>0.5</v>
      </c>
      <c r="H48" s="27" t="n">
        <v>0.5</v>
      </c>
      <c r="I48" s="27" t="n">
        <v>0.5</v>
      </c>
    </row>
    <row r="49" customFormat="false" ht="14.25" hidden="false" customHeight="true" outlineLevel="0" collapsed="false">
      <c r="A49" s="37"/>
      <c r="B49" s="36" t="s">
        <v>98</v>
      </c>
      <c r="C49" s="18" t="n">
        <v>38</v>
      </c>
      <c r="D49" s="38" t="s">
        <v>99</v>
      </c>
      <c r="E49" s="27" t="n">
        <f aca="false">F49+G49+H49+I49</f>
        <v>7</v>
      </c>
      <c r="F49" s="27" t="n">
        <v>3</v>
      </c>
      <c r="G49" s="27" t="n">
        <v>1.5</v>
      </c>
      <c r="H49" s="27" t="n">
        <v>1.5</v>
      </c>
      <c r="I49" s="27" t="n">
        <v>1</v>
      </c>
    </row>
    <row r="50" customFormat="false" ht="14.25" hidden="false" customHeight="true" outlineLevel="0" collapsed="false">
      <c r="A50" s="37"/>
      <c r="B50" s="36" t="s">
        <v>100</v>
      </c>
      <c r="C50" s="18" t="n">
        <v>39</v>
      </c>
      <c r="D50" s="38" t="s">
        <v>101</v>
      </c>
      <c r="E50" s="27" t="n">
        <f aca="false">F50+G50+H50+I50</f>
        <v>5</v>
      </c>
      <c r="F50" s="27" t="n">
        <v>2</v>
      </c>
      <c r="G50" s="27" t="n">
        <v>1</v>
      </c>
      <c r="H50" s="27" t="n">
        <v>1</v>
      </c>
      <c r="I50" s="27" t="n">
        <v>1</v>
      </c>
    </row>
    <row r="51" customFormat="false" ht="14.25" hidden="false" customHeight="true" outlineLevel="0" collapsed="false">
      <c r="A51" s="37"/>
      <c r="B51" s="36" t="s">
        <v>335</v>
      </c>
      <c r="C51" s="18" t="n">
        <v>40</v>
      </c>
      <c r="D51" s="38" t="s">
        <v>336</v>
      </c>
      <c r="E51" s="27" t="n">
        <f aca="false">F51+G51+H51+I51</f>
        <v>20</v>
      </c>
      <c r="F51" s="27" t="n">
        <v>5</v>
      </c>
      <c r="G51" s="27" t="n">
        <v>5</v>
      </c>
      <c r="H51" s="27" t="n">
        <v>5</v>
      </c>
      <c r="I51" s="27" t="n">
        <v>5</v>
      </c>
    </row>
    <row r="52" customFormat="false" ht="14.25" hidden="false" customHeight="true" outlineLevel="0" collapsed="false">
      <c r="A52" s="37"/>
      <c r="B52" s="181" t="s">
        <v>337</v>
      </c>
      <c r="C52" s="18" t="n">
        <v>41</v>
      </c>
      <c r="D52" s="38" t="s">
        <v>103</v>
      </c>
      <c r="E52" s="27" t="n">
        <f aca="false">F52+G52+H52+I52</f>
        <v>6</v>
      </c>
      <c r="F52" s="27" t="n">
        <v>2</v>
      </c>
      <c r="G52" s="27" t="n">
        <v>1.5</v>
      </c>
      <c r="H52" s="27" t="n">
        <v>1.5</v>
      </c>
      <c r="I52" s="27" t="n">
        <v>1</v>
      </c>
    </row>
    <row r="53" customFormat="false" ht="14.25" hidden="false" customHeight="true" outlineLevel="0" collapsed="false">
      <c r="A53" s="37"/>
      <c r="B53" s="47" t="s">
        <v>381</v>
      </c>
      <c r="C53" s="18" t="n">
        <v>42</v>
      </c>
      <c r="D53" s="38" t="s">
        <v>105</v>
      </c>
      <c r="E53" s="27" t="n">
        <f aca="false">F53+G53+H53+I53</f>
        <v>5.5</v>
      </c>
      <c r="F53" s="27" t="n">
        <v>2</v>
      </c>
      <c r="G53" s="27" t="n">
        <v>1</v>
      </c>
      <c r="H53" s="27" t="n">
        <v>1</v>
      </c>
      <c r="I53" s="27" t="n">
        <v>1.5</v>
      </c>
    </row>
    <row r="54" customFormat="false" ht="12.75" hidden="true" customHeight="true" outlineLevel="0" collapsed="false">
      <c r="A54" s="37"/>
      <c r="B54" s="36" t="s">
        <v>106</v>
      </c>
      <c r="C54" s="18" t="n">
        <v>43</v>
      </c>
      <c r="D54" s="38" t="s">
        <v>107</v>
      </c>
      <c r="E54" s="27" t="n">
        <f aca="false">F54+G54+H54+I54</f>
        <v>0</v>
      </c>
      <c r="F54" s="27"/>
      <c r="G54" s="27"/>
      <c r="H54" s="27"/>
      <c r="I54" s="27"/>
    </row>
    <row r="55" customFormat="false" ht="14.25" hidden="false" customHeight="true" outlineLevel="0" collapsed="false">
      <c r="A55" s="33" t="s">
        <v>340</v>
      </c>
      <c r="B55" s="46"/>
      <c r="C55" s="18" t="n">
        <v>44</v>
      </c>
      <c r="D55" s="26" t="s">
        <v>109</v>
      </c>
      <c r="E55" s="108" t="n">
        <f aca="false">F55+G55+H55+I55</f>
        <v>6</v>
      </c>
      <c r="F55" s="108" t="n">
        <v>1</v>
      </c>
      <c r="G55" s="108" t="n">
        <v>1</v>
      </c>
      <c r="H55" s="108" t="n">
        <v>4</v>
      </c>
      <c r="I55" s="108"/>
    </row>
    <row r="56" customFormat="false" ht="12.75" hidden="true" customHeight="true" outlineLevel="0" collapsed="false">
      <c r="A56" s="33" t="s">
        <v>110</v>
      </c>
      <c r="B56" s="48"/>
      <c r="C56" s="18" t="n">
        <v>45</v>
      </c>
      <c r="D56" s="26" t="s">
        <v>111</v>
      </c>
      <c r="E56" s="108" t="n">
        <f aca="false">F56+G56+H56+I56</f>
        <v>0</v>
      </c>
      <c r="F56" s="108" t="n">
        <f aca="false">SUM(F57:F58)</f>
        <v>0</v>
      </c>
      <c r="G56" s="108" t="n">
        <f aca="false">SUM(G57:G58)</f>
        <v>0</v>
      </c>
      <c r="H56" s="108" t="n">
        <f aca="false">SUM(H57:H58)</f>
        <v>0</v>
      </c>
      <c r="I56" s="108" t="n">
        <f aca="false">SUM(I57:I58)</f>
        <v>0</v>
      </c>
    </row>
    <row r="57" customFormat="false" ht="12.75" hidden="true" customHeight="true" outlineLevel="0" collapsed="false">
      <c r="A57" s="37"/>
      <c r="B57" s="47" t="s">
        <v>112</v>
      </c>
      <c r="C57" s="18" t="n">
        <v>46</v>
      </c>
      <c r="D57" s="38" t="s">
        <v>113</v>
      </c>
      <c r="E57" s="108" t="n">
        <f aca="false">F57+G57+H57+I57</f>
        <v>0</v>
      </c>
      <c r="F57" s="108"/>
      <c r="G57" s="108"/>
      <c r="H57" s="108"/>
      <c r="I57" s="108"/>
    </row>
    <row r="58" customFormat="false" ht="12.75" hidden="true" customHeight="true" outlineLevel="0" collapsed="false">
      <c r="A58" s="37"/>
      <c r="B58" s="47" t="s">
        <v>114</v>
      </c>
      <c r="C58" s="18" t="n">
        <v>47</v>
      </c>
      <c r="D58" s="38" t="s">
        <v>115</v>
      </c>
      <c r="E58" s="108" t="n">
        <f aca="false">F58+G58+H58+I58</f>
        <v>0</v>
      </c>
      <c r="F58" s="108"/>
      <c r="G58" s="108"/>
      <c r="H58" s="108"/>
      <c r="I58" s="108"/>
    </row>
    <row r="59" customFormat="false" ht="12.75" hidden="true" customHeight="true" outlineLevel="0" collapsed="false">
      <c r="A59" s="33" t="s">
        <v>116</v>
      </c>
      <c r="B59" s="48"/>
      <c r="C59" s="18" t="n">
        <v>48</v>
      </c>
      <c r="D59" s="26" t="s">
        <v>117</v>
      </c>
      <c r="E59" s="108" t="n">
        <f aca="false">F59+G59+H59+I59</f>
        <v>0</v>
      </c>
      <c r="F59" s="108" t="n">
        <f aca="false">SUM(F60:F61)</f>
        <v>0</v>
      </c>
      <c r="G59" s="108" t="n">
        <f aca="false">SUM(G60:G61)</f>
        <v>0</v>
      </c>
      <c r="H59" s="108" t="n">
        <f aca="false">SUM(H60:H61)</f>
        <v>0</v>
      </c>
      <c r="I59" s="108" t="n">
        <f aca="false">SUM(I60:I61)</f>
        <v>0</v>
      </c>
    </row>
    <row r="60" customFormat="false" ht="12.75" hidden="true" customHeight="true" outlineLevel="0" collapsed="false">
      <c r="A60" s="37"/>
      <c r="B60" s="36" t="s">
        <v>118</v>
      </c>
      <c r="C60" s="18" t="n">
        <v>49</v>
      </c>
      <c r="D60" s="38" t="s">
        <v>119</v>
      </c>
      <c r="E60" s="108" t="n">
        <f aca="false">F60+G60+H60+I60</f>
        <v>0</v>
      </c>
      <c r="F60" s="108"/>
      <c r="G60" s="108"/>
      <c r="H60" s="108"/>
      <c r="I60" s="108"/>
    </row>
    <row r="61" customFormat="false" ht="12.75" hidden="true" customHeight="true" outlineLevel="0" collapsed="false">
      <c r="A61" s="37"/>
      <c r="B61" s="36" t="s">
        <v>120</v>
      </c>
      <c r="C61" s="18" t="n">
        <v>50</v>
      </c>
      <c r="D61" s="38" t="s">
        <v>121</v>
      </c>
      <c r="E61" s="108" t="n">
        <f aca="false">F61+G61+H61+I61</f>
        <v>0</v>
      </c>
      <c r="F61" s="108"/>
      <c r="G61" s="108"/>
      <c r="H61" s="108"/>
      <c r="I61" s="108"/>
    </row>
    <row r="62" customFormat="false" ht="14.25" hidden="false" customHeight="true" outlineLevel="0" collapsed="false">
      <c r="A62" s="33" t="s">
        <v>122</v>
      </c>
      <c r="B62" s="48"/>
      <c r="C62" s="18" t="n">
        <v>51</v>
      </c>
      <c r="D62" s="26" t="s">
        <v>123</v>
      </c>
      <c r="E62" s="108" t="n">
        <f aca="false">F62+G62+H62+I62</f>
        <v>5</v>
      </c>
      <c r="F62" s="108" t="n">
        <f aca="false">F65</f>
        <v>2</v>
      </c>
      <c r="G62" s="108" t="n">
        <f aca="false">G65</f>
        <v>1</v>
      </c>
      <c r="H62" s="108" t="n">
        <f aca="false">H65</f>
        <v>1</v>
      </c>
      <c r="I62" s="108" t="n">
        <f aca="false">I65</f>
        <v>1</v>
      </c>
    </row>
    <row r="63" customFormat="false" ht="12.75" hidden="true" customHeight="true" outlineLevel="0" collapsed="false">
      <c r="A63" s="37"/>
      <c r="B63" s="36" t="s">
        <v>124</v>
      </c>
      <c r="C63" s="18" t="n">
        <v>52</v>
      </c>
      <c r="D63" s="38" t="s">
        <v>125</v>
      </c>
      <c r="E63" s="27" t="n">
        <f aca="false">F63+G63+H63+I63</f>
        <v>0</v>
      </c>
      <c r="F63" s="27"/>
      <c r="G63" s="27"/>
      <c r="H63" s="27"/>
      <c r="I63" s="27"/>
    </row>
    <row r="64" customFormat="false" ht="12.75" hidden="true" customHeight="true" outlineLevel="0" collapsed="false">
      <c r="A64" s="37"/>
      <c r="B64" s="36" t="s">
        <v>126</v>
      </c>
      <c r="C64" s="18" t="n">
        <v>53</v>
      </c>
      <c r="D64" s="38" t="s">
        <v>127</v>
      </c>
      <c r="E64" s="27" t="n">
        <f aca="false">F64+G64+H64+I64</f>
        <v>0</v>
      </c>
      <c r="F64" s="27"/>
      <c r="G64" s="27"/>
      <c r="H64" s="27"/>
      <c r="I64" s="27"/>
    </row>
    <row r="65" customFormat="false" ht="14.25" hidden="false" customHeight="true" outlineLevel="0" collapsed="false">
      <c r="A65" s="37"/>
      <c r="B65" s="36" t="s">
        <v>128</v>
      </c>
      <c r="C65" s="18" t="n">
        <v>54</v>
      </c>
      <c r="D65" s="38" t="s">
        <v>129</v>
      </c>
      <c r="E65" s="27" t="n">
        <f aca="false">F65+G65+H65+I65</f>
        <v>5</v>
      </c>
      <c r="F65" s="27" t="n">
        <v>2</v>
      </c>
      <c r="G65" s="27" t="n">
        <v>1</v>
      </c>
      <c r="H65" s="27" t="n">
        <v>1</v>
      </c>
      <c r="I65" s="27" t="n">
        <v>1</v>
      </c>
    </row>
    <row r="66" customFormat="false" ht="14.25" hidden="false" customHeight="true" outlineLevel="0" collapsed="false">
      <c r="A66" s="49" t="s">
        <v>342</v>
      </c>
      <c r="B66" s="48"/>
      <c r="C66" s="18" t="n">
        <v>55</v>
      </c>
      <c r="D66" s="26" t="s">
        <v>131</v>
      </c>
      <c r="E66" s="108" t="n">
        <f aca="false">F66+G66+H66+I66</f>
        <v>7.5</v>
      </c>
      <c r="F66" s="108" t="n">
        <f aca="false">SUM(F67:F68)</f>
        <v>4</v>
      </c>
      <c r="G66" s="108" t="n">
        <f aca="false">SUM(G67:G68)</f>
        <v>1.5</v>
      </c>
      <c r="H66" s="108" t="n">
        <f aca="false">SUM(H67:H68)</f>
        <v>1</v>
      </c>
      <c r="I66" s="108" t="n">
        <f aca="false">SUM(I67:I68)</f>
        <v>1</v>
      </c>
    </row>
    <row r="67" customFormat="false" ht="14.25" hidden="false" customHeight="true" outlineLevel="0" collapsed="false">
      <c r="A67" s="37"/>
      <c r="B67" s="36" t="s">
        <v>343</v>
      </c>
      <c r="C67" s="18" t="n">
        <v>56</v>
      </c>
      <c r="D67" s="38" t="s">
        <v>133</v>
      </c>
      <c r="E67" s="27" t="n">
        <f aca="false">F67+G67+H67+I67</f>
        <v>3</v>
      </c>
      <c r="F67" s="27" t="n">
        <v>0.5</v>
      </c>
      <c r="G67" s="27" t="n">
        <v>1</v>
      </c>
      <c r="H67" s="27" t="n">
        <v>0.5</v>
      </c>
      <c r="I67" s="27" t="n">
        <v>1</v>
      </c>
    </row>
    <row r="68" customFormat="false" ht="14.25" hidden="false" customHeight="true" outlineLevel="0" collapsed="false">
      <c r="A68" s="37"/>
      <c r="B68" s="36" t="s">
        <v>344</v>
      </c>
      <c r="C68" s="18" t="n">
        <v>57</v>
      </c>
      <c r="D68" s="38" t="s">
        <v>135</v>
      </c>
      <c r="E68" s="27" t="n">
        <f aca="false">F68+G68+H68+I68</f>
        <v>4.5</v>
      </c>
      <c r="F68" s="27" t="n">
        <v>3.5</v>
      </c>
      <c r="G68" s="27" t="n">
        <v>0.5</v>
      </c>
      <c r="H68" s="27" t="n">
        <v>0.5</v>
      </c>
      <c r="I68" s="27"/>
    </row>
    <row r="69" customFormat="false" ht="14.25" hidden="false" customHeight="true" outlineLevel="0" collapsed="false">
      <c r="A69" s="184" t="s">
        <v>382</v>
      </c>
      <c r="B69" s="48"/>
      <c r="C69" s="18" t="n">
        <v>58</v>
      </c>
      <c r="D69" s="26" t="s">
        <v>137</v>
      </c>
      <c r="E69" s="108" t="n">
        <f aca="false">F69+G69+H69+I69</f>
        <v>1.5</v>
      </c>
      <c r="F69" s="108" t="n">
        <v>0.5</v>
      </c>
      <c r="G69" s="108"/>
      <c r="H69" s="108" t="n">
        <v>0.5</v>
      </c>
      <c r="I69" s="108" t="n">
        <v>0.5</v>
      </c>
    </row>
    <row r="70" customFormat="false" ht="14.25" hidden="false" customHeight="true" outlineLevel="0" collapsed="false">
      <c r="A70" s="50" t="s">
        <v>138</v>
      </c>
      <c r="B70" s="50"/>
      <c r="C70" s="18" t="n">
        <v>59</v>
      </c>
      <c r="D70" s="26" t="s">
        <v>139</v>
      </c>
      <c r="E70" s="108" t="n">
        <f aca="false">F70+G70+H70+I70</f>
        <v>0.5</v>
      </c>
      <c r="F70" s="108" t="n">
        <v>0.5</v>
      </c>
      <c r="G70" s="108"/>
      <c r="H70" s="108" t="n">
        <v>0</v>
      </c>
      <c r="I70" s="108"/>
    </row>
    <row r="71" customFormat="false" ht="12.75" hidden="true" customHeight="true" outlineLevel="0" collapsed="false">
      <c r="A71" s="33" t="s">
        <v>140</v>
      </c>
      <c r="B71" s="48"/>
      <c r="C71" s="18" t="n">
        <v>60</v>
      </c>
      <c r="D71" s="26" t="s">
        <v>141</v>
      </c>
      <c r="E71" s="108" t="n">
        <f aca="false">F71+G71+H71+I71</f>
        <v>0</v>
      </c>
      <c r="F71" s="108"/>
      <c r="G71" s="108"/>
      <c r="H71" s="108"/>
      <c r="I71" s="108"/>
    </row>
    <row r="72" customFormat="false" ht="12.75" hidden="true" customHeight="true" outlineLevel="0" collapsed="false">
      <c r="A72" s="51" t="s">
        <v>142</v>
      </c>
      <c r="B72" s="51"/>
      <c r="C72" s="18" t="n">
        <v>61</v>
      </c>
      <c r="D72" s="26" t="s">
        <v>143</v>
      </c>
      <c r="E72" s="108" t="n">
        <f aca="false">F72+G72+H72+I72</f>
        <v>0</v>
      </c>
      <c r="F72" s="108"/>
      <c r="G72" s="108"/>
      <c r="H72" s="108"/>
      <c r="I72" s="108"/>
    </row>
    <row r="73" customFormat="false" ht="12.75" hidden="true" customHeight="true" outlineLevel="0" collapsed="false">
      <c r="A73" s="33" t="s">
        <v>144</v>
      </c>
      <c r="B73" s="48"/>
      <c r="C73" s="18" t="n">
        <v>62</v>
      </c>
      <c r="D73" s="26" t="s">
        <v>145</v>
      </c>
      <c r="E73" s="108" t="n">
        <f aca="false">F73+G73+H73+I73</f>
        <v>0</v>
      </c>
      <c r="F73" s="108" t="n">
        <f aca="false">SUM(F74:F75)</f>
        <v>0</v>
      </c>
      <c r="G73" s="108" t="n">
        <f aca="false">SUM(G74:G75)</f>
        <v>0</v>
      </c>
      <c r="H73" s="108" t="n">
        <f aca="false">SUM(H74:H75)</f>
        <v>0</v>
      </c>
      <c r="I73" s="108" t="n">
        <f aca="false">SUM(I74:I75)</f>
        <v>0</v>
      </c>
    </row>
    <row r="74" customFormat="false" ht="12.75" hidden="true" customHeight="true" outlineLevel="0" collapsed="false">
      <c r="A74" s="33"/>
      <c r="B74" s="34" t="s">
        <v>146</v>
      </c>
      <c r="C74" s="18" t="n">
        <v>63</v>
      </c>
      <c r="D74" s="32" t="s">
        <v>147</v>
      </c>
      <c r="E74" s="108" t="n">
        <f aca="false">F74+G74+H74+I74</f>
        <v>0</v>
      </c>
      <c r="F74" s="108"/>
      <c r="G74" s="108"/>
      <c r="H74" s="108"/>
      <c r="I74" s="108"/>
    </row>
    <row r="75" customFormat="false" ht="12.75" hidden="true" customHeight="true" outlineLevel="0" collapsed="false">
      <c r="A75" s="33"/>
      <c r="B75" s="34" t="s">
        <v>148</v>
      </c>
      <c r="C75" s="18" t="n">
        <v>64</v>
      </c>
      <c r="D75" s="32" t="s">
        <v>149</v>
      </c>
      <c r="E75" s="108" t="n">
        <f aca="false">F75+G75+H75+I75</f>
        <v>0</v>
      </c>
      <c r="F75" s="108"/>
      <c r="G75" s="108"/>
      <c r="H75" s="108"/>
      <c r="I75" s="108"/>
    </row>
    <row r="76" customFormat="false" ht="14.25" hidden="false" customHeight="true" outlineLevel="0" collapsed="false">
      <c r="A76" s="33" t="s">
        <v>150</v>
      </c>
      <c r="B76" s="48"/>
      <c r="C76" s="18" t="n">
        <v>65</v>
      </c>
      <c r="D76" s="26" t="s">
        <v>151</v>
      </c>
      <c r="E76" s="108" t="n">
        <f aca="false">F76+G76+H76+I76</f>
        <v>149.7</v>
      </c>
      <c r="F76" s="108" t="n">
        <f aca="false">SUM(F77:F78)</f>
        <v>24.5</v>
      </c>
      <c r="G76" s="108" t="n">
        <f aca="false">SUM(G77:G78)</f>
        <v>45</v>
      </c>
      <c r="H76" s="108" t="n">
        <f aca="false">SUM(H77:H78)</f>
        <v>46</v>
      </c>
      <c r="I76" s="108" t="n">
        <f aca="false">SUM(I77:I78)</f>
        <v>34.2</v>
      </c>
    </row>
    <row r="77" customFormat="false" ht="12.75" hidden="true" customHeight="true" outlineLevel="0" collapsed="false">
      <c r="A77" s="37"/>
      <c r="B77" s="36" t="s">
        <v>152</v>
      </c>
      <c r="C77" s="18" t="n">
        <v>66</v>
      </c>
      <c r="D77" s="38" t="s">
        <v>153</v>
      </c>
      <c r="E77" s="27" t="n">
        <f aca="false">F77+G77+H77+I77</f>
        <v>0</v>
      </c>
      <c r="F77" s="27"/>
      <c r="G77" s="27"/>
      <c r="H77" s="27"/>
      <c r="I77" s="27"/>
    </row>
    <row r="78" customFormat="false" ht="14.25" hidden="false" customHeight="true" outlineLevel="0" collapsed="false">
      <c r="A78" s="37"/>
      <c r="B78" s="34" t="s">
        <v>154</v>
      </c>
      <c r="C78" s="18" t="n">
        <v>67</v>
      </c>
      <c r="D78" s="38" t="s">
        <v>155</v>
      </c>
      <c r="E78" s="27" t="n">
        <f aca="false">F78+G78+H78+I78</f>
        <v>149.7</v>
      </c>
      <c r="F78" s="27" t="n">
        <v>24.5</v>
      </c>
      <c r="G78" s="27" t="n">
        <v>45</v>
      </c>
      <c r="H78" s="27" t="n">
        <v>46</v>
      </c>
      <c r="I78" s="27" t="n">
        <v>34.2</v>
      </c>
    </row>
    <row r="79" customFormat="false" ht="12.75" hidden="true" customHeight="true" outlineLevel="0" collapsed="false">
      <c r="A79" s="37"/>
      <c r="B79" s="34"/>
      <c r="C79" s="18" t="n">
        <v>68</v>
      </c>
      <c r="D79" s="52"/>
      <c r="E79" s="27"/>
      <c r="F79" s="27"/>
      <c r="G79" s="27"/>
      <c r="H79" s="27"/>
      <c r="I79" s="27"/>
    </row>
    <row r="80" customFormat="false" ht="12.75" hidden="true" customHeight="true" outlineLevel="0" collapsed="false">
      <c r="A80" s="33" t="s">
        <v>156</v>
      </c>
      <c r="B80" s="44"/>
      <c r="C80" s="18" t="n">
        <v>69</v>
      </c>
      <c r="D80" s="26" t="s">
        <v>157</v>
      </c>
      <c r="E80" s="27" t="n">
        <f aca="false">SUM(E81+E84+E89)</f>
        <v>0</v>
      </c>
      <c r="F80" s="27" t="n">
        <f aca="false">SUM(F81+F84+F89)</f>
        <v>0</v>
      </c>
      <c r="G80" s="27" t="n">
        <f aca="false">SUM(G81+G84+G89)</f>
        <v>0</v>
      </c>
      <c r="H80" s="27" t="n">
        <f aca="false">SUM(H81+H84+H89)</f>
        <v>0</v>
      </c>
      <c r="I80" s="27" t="n">
        <f aca="false">SUM(I81+I84+I89)</f>
        <v>0</v>
      </c>
    </row>
    <row r="81" customFormat="false" ht="12.75" hidden="true" customHeight="true" outlineLevel="0" collapsed="false">
      <c r="A81" s="30" t="s">
        <v>158</v>
      </c>
      <c r="B81" s="48"/>
      <c r="C81" s="18" t="n">
        <v>70</v>
      </c>
      <c r="D81" s="26" t="s">
        <v>159</v>
      </c>
      <c r="E81" s="27" t="n">
        <f aca="false">SUM(E82:E83)</f>
        <v>0</v>
      </c>
      <c r="F81" s="27" t="n">
        <f aca="false">SUM(F82:F83)</f>
        <v>0</v>
      </c>
      <c r="G81" s="27" t="n">
        <f aca="false">SUM(G82:G83)</f>
        <v>0</v>
      </c>
      <c r="H81" s="27" t="n">
        <f aca="false">SUM(H82:H83)</f>
        <v>0</v>
      </c>
      <c r="I81" s="27" t="n">
        <f aca="false">SUM(I82:I83)</f>
        <v>0</v>
      </c>
    </row>
    <row r="82" customFormat="false" ht="12.75" hidden="true" customHeight="true" outlineLevel="0" collapsed="false">
      <c r="A82" s="37"/>
      <c r="B82" s="46" t="s">
        <v>160</v>
      </c>
      <c r="C82" s="18" t="n">
        <v>71</v>
      </c>
      <c r="D82" s="32" t="s">
        <v>161</v>
      </c>
      <c r="E82" s="27"/>
      <c r="F82" s="27"/>
      <c r="G82" s="27"/>
      <c r="H82" s="27"/>
      <c r="I82" s="27"/>
    </row>
    <row r="83" customFormat="false" ht="12.75" hidden="true" customHeight="true" outlineLevel="0" collapsed="false">
      <c r="A83" s="37"/>
      <c r="B83" s="46" t="s">
        <v>162</v>
      </c>
      <c r="C83" s="18" t="n">
        <v>72</v>
      </c>
      <c r="D83" s="32" t="s">
        <v>163</v>
      </c>
      <c r="E83" s="27"/>
      <c r="F83" s="27"/>
      <c r="G83" s="27"/>
      <c r="H83" s="27"/>
      <c r="I83" s="27"/>
    </row>
    <row r="84" customFormat="false" ht="12.75" hidden="true" customHeight="true" outlineLevel="0" collapsed="false">
      <c r="A84" s="30" t="s">
        <v>164</v>
      </c>
      <c r="B84" s="48"/>
      <c r="C84" s="18" t="n">
        <v>73</v>
      </c>
      <c r="D84" s="26" t="s">
        <v>165</v>
      </c>
      <c r="E84" s="27" t="n">
        <f aca="false">SUM(E85:E88)</f>
        <v>0</v>
      </c>
      <c r="F84" s="27" t="n">
        <f aca="false">SUM(F85:F88)</f>
        <v>0</v>
      </c>
      <c r="G84" s="27" t="n">
        <f aca="false">SUM(G85:G88)</f>
        <v>0</v>
      </c>
      <c r="H84" s="27" t="n">
        <f aca="false">SUM(H85:H88)</f>
        <v>0</v>
      </c>
      <c r="I84" s="27" t="n">
        <f aca="false">SUM(I85:I88)</f>
        <v>0</v>
      </c>
    </row>
    <row r="85" customFormat="false" ht="12.75" hidden="true" customHeight="true" outlineLevel="0" collapsed="false">
      <c r="A85" s="37"/>
      <c r="B85" s="47" t="s">
        <v>166</v>
      </c>
      <c r="C85" s="18" t="n">
        <v>74</v>
      </c>
      <c r="D85" s="32" t="s">
        <v>167</v>
      </c>
      <c r="E85" s="27"/>
      <c r="F85" s="27"/>
      <c r="G85" s="27"/>
      <c r="H85" s="27"/>
      <c r="I85" s="27"/>
    </row>
    <row r="86" customFormat="false" ht="12.75" hidden="true" customHeight="true" outlineLevel="0" collapsed="false">
      <c r="A86" s="37"/>
      <c r="B86" s="53" t="s">
        <v>168</v>
      </c>
      <c r="C86" s="18" t="n">
        <v>75</v>
      </c>
      <c r="D86" s="32" t="s">
        <v>169</v>
      </c>
      <c r="E86" s="27"/>
      <c r="F86" s="27"/>
      <c r="G86" s="27"/>
      <c r="H86" s="27"/>
      <c r="I86" s="27"/>
    </row>
    <row r="87" customFormat="false" ht="12.75" hidden="true" customHeight="true" outlineLevel="0" collapsed="false">
      <c r="A87" s="37"/>
      <c r="B87" s="53" t="s">
        <v>170</v>
      </c>
      <c r="C87" s="18" t="n">
        <v>76</v>
      </c>
      <c r="D87" s="32" t="s">
        <v>171</v>
      </c>
      <c r="E87" s="27"/>
      <c r="F87" s="27"/>
      <c r="G87" s="27"/>
      <c r="H87" s="27"/>
      <c r="I87" s="27"/>
    </row>
    <row r="88" customFormat="false" ht="12.75" hidden="true" customHeight="true" outlineLevel="0" collapsed="false">
      <c r="A88" s="37"/>
      <c r="B88" s="53" t="s">
        <v>172</v>
      </c>
      <c r="C88" s="18" t="n">
        <v>77</v>
      </c>
      <c r="D88" s="32" t="s">
        <v>173</v>
      </c>
      <c r="E88" s="27"/>
      <c r="F88" s="27"/>
      <c r="G88" s="27"/>
      <c r="H88" s="27"/>
      <c r="I88" s="27"/>
    </row>
    <row r="89" customFormat="false" ht="12.75" hidden="true" customHeight="true" outlineLevel="0" collapsed="false">
      <c r="A89" s="54" t="s">
        <v>174</v>
      </c>
      <c r="B89" s="55"/>
      <c r="C89" s="18" t="n">
        <v>78</v>
      </c>
      <c r="D89" s="26" t="s">
        <v>175</v>
      </c>
      <c r="E89" s="27" t="n">
        <f aca="false">SUM(E90:E93)</f>
        <v>0</v>
      </c>
      <c r="F89" s="27" t="n">
        <f aca="false">SUM(F90:F93)</f>
        <v>0</v>
      </c>
      <c r="G89" s="27" t="n">
        <f aca="false">SUM(G90:G93)</f>
        <v>0</v>
      </c>
      <c r="H89" s="27" t="n">
        <f aca="false">SUM(H90:H93)</f>
        <v>0</v>
      </c>
      <c r="I89" s="27" t="n">
        <f aca="false">SUM(I90:I93)</f>
        <v>0</v>
      </c>
    </row>
    <row r="90" customFormat="false" ht="12.75" hidden="true" customHeight="true" outlineLevel="0" collapsed="false">
      <c r="A90" s="56"/>
      <c r="B90" s="57" t="s">
        <v>176</v>
      </c>
      <c r="C90" s="18" t="n">
        <v>79</v>
      </c>
      <c r="D90" s="58" t="s">
        <v>177</v>
      </c>
      <c r="E90" s="27"/>
      <c r="F90" s="27"/>
      <c r="G90" s="27"/>
      <c r="H90" s="27"/>
      <c r="I90" s="27"/>
    </row>
    <row r="91" customFormat="false" ht="12.75" hidden="true" customHeight="true" outlineLevel="0" collapsed="false">
      <c r="A91" s="56"/>
      <c r="B91" s="59" t="s">
        <v>178</v>
      </c>
      <c r="C91" s="18" t="n">
        <v>80</v>
      </c>
      <c r="D91" s="58" t="s">
        <v>179</v>
      </c>
      <c r="E91" s="27"/>
      <c r="F91" s="27"/>
      <c r="G91" s="27"/>
      <c r="H91" s="27"/>
      <c r="I91" s="27"/>
    </row>
    <row r="92" customFormat="false" ht="12.75" hidden="true" customHeight="true" outlineLevel="0" collapsed="false">
      <c r="A92" s="56"/>
      <c r="B92" s="59" t="s">
        <v>180</v>
      </c>
      <c r="C92" s="18" t="n">
        <v>81</v>
      </c>
      <c r="D92" s="58" t="s">
        <v>181</v>
      </c>
      <c r="E92" s="27"/>
      <c r="F92" s="27"/>
      <c r="G92" s="27"/>
      <c r="H92" s="27"/>
      <c r="I92" s="27"/>
    </row>
    <row r="93" customFormat="false" ht="12.75" hidden="true" customHeight="true" outlineLevel="0" collapsed="false">
      <c r="A93" s="56"/>
      <c r="B93" s="59" t="s">
        <v>182</v>
      </c>
      <c r="C93" s="18" t="n">
        <v>82</v>
      </c>
      <c r="D93" s="58" t="s">
        <v>183</v>
      </c>
      <c r="E93" s="27"/>
      <c r="F93" s="27"/>
      <c r="G93" s="27"/>
      <c r="H93" s="27"/>
      <c r="I93" s="27"/>
    </row>
    <row r="94" customFormat="false" ht="12.75" hidden="true" customHeight="true" outlineLevel="0" collapsed="false">
      <c r="A94" s="56"/>
      <c r="B94" s="60"/>
      <c r="C94" s="18" t="n">
        <v>83</v>
      </c>
      <c r="D94" s="61"/>
      <c r="E94" s="27"/>
      <c r="F94" s="27"/>
      <c r="G94" s="27"/>
      <c r="H94" s="27"/>
      <c r="I94" s="27"/>
    </row>
    <row r="95" customFormat="false" ht="12.75" hidden="true" customHeight="true" outlineLevel="0" collapsed="false">
      <c r="A95" s="33" t="s">
        <v>184</v>
      </c>
      <c r="B95" s="36"/>
      <c r="C95" s="18" t="n">
        <v>84</v>
      </c>
      <c r="D95" s="26" t="s">
        <v>185</v>
      </c>
      <c r="E95" s="27" t="n">
        <f aca="false">SUM(E96)</f>
        <v>0</v>
      </c>
      <c r="F95" s="27" t="n">
        <f aca="false">SUM(F96)</f>
        <v>0</v>
      </c>
      <c r="G95" s="27" t="n">
        <f aca="false">SUM(G96)</f>
        <v>0</v>
      </c>
      <c r="H95" s="27" t="n">
        <f aca="false">SUM(H96)</f>
        <v>0</v>
      </c>
      <c r="I95" s="27" t="n">
        <f aca="false">SUM(I96)</f>
        <v>0</v>
      </c>
    </row>
    <row r="96" customFormat="false" ht="12.75" hidden="true" customHeight="true" outlineLevel="0" collapsed="false">
      <c r="A96" s="33" t="s">
        <v>186</v>
      </c>
      <c r="B96" s="48"/>
      <c r="C96" s="18" t="n">
        <v>85</v>
      </c>
      <c r="D96" s="26" t="s">
        <v>187</v>
      </c>
      <c r="E96" s="27"/>
      <c r="F96" s="27"/>
      <c r="G96" s="27"/>
      <c r="H96" s="27"/>
      <c r="I96" s="27"/>
    </row>
    <row r="97" customFormat="false" ht="12.75" hidden="true" customHeight="true" outlineLevel="0" collapsed="false">
      <c r="A97" s="49"/>
      <c r="B97" s="48"/>
      <c r="C97" s="18" t="n">
        <v>86</v>
      </c>
      <c r="D97" s="26"/>
      <c r="E97" s="27"/>
      <c r="F97" s="27"/>
      <c r="G97" s="27"/>
      <c r="H97" s="27"/>
      <c r="I97" s="27"/>
    </row>
    <row r="98" customFormat="false" ht="12.75" hidden="true" customHeight="true" outlineLevel="0" collapsed="false">
      <c r="A98" s="62" t="s">
        <v>188</v>
      </c>
      <c r="B98" s="63"/>
      <c r="C98" s="18" t="n">
        <v>87</v>
      </c>
      <c r="D98" s="26" t="s">
        <v>189</v>
      </c>
      <c r="E98" s="27" t="n">
        <f aca="false">SUM(E99)</f>
        <v>0</v>
      </c>
      <c r="F98" s="27" t="n">
        <f aca="false">SUM(F99)</f>
        <v>0</v>
      </c>
      <c r="G98" s="27" t="n">
        <f aca="false">SUM(G99)</f>
        <v>0</v>
      </c>
      <c r="H98" s="27" t="n">
        <f aca="false">SUM(H99)</f>
        <v>0</v>
      </c>
      <c r="I98" s="27" t="n">
        <f aca="false">SUM(I99)</f>
        <v>0</v>
      </c>
    </row>
    <row r="99" customFormat="false" ht="12.75" hidden="true" customHeight="true" outlineLevel="0" collapsed="false">
      <c r="A99" s="33" t="s">
        <v>190</v>
      </c>
      <c r="B99" s="34"/>
      <c r="C99" s="18" t="n">
        <v>88</v>
      </c>
      <c r="D99" s="26" t="s">
        <v>191</v>
      </c>
      <c r="E99" s="27"/>
      <c r="F99" s="27"/>
      <c r="G99" s="27"/>
      <c r="H99" s="27"/>
      <c r="I99" s="27"/>
    </row>
    <row r="100" customFormat="false" ht="12.75" hidden="true" customHeight="true" outlineLevel="0" collapsed="false">
      <c r="A100" s="33"/>
      <c r="B100" s="34"/>
      <c r="C100" s="18" t="n">
        <v>89</v>
      </c>
      <c r="D100" s="52"/>
      <c r="E100" s="27"/>
      <c r="F100" s="27"/>
      <c r="G100" s="27"/>
      <c r="H100" s="27"/>
      <c r="I100" s="27"/>
    </row>
    <row r="101" customFormat="false" ht="12.75" hidden="true" customHeight="true" outlineLevel="0" collapsed="false">
      <c r="A101" s="64" t="s">
        <v>192</v>
      </c>
      <c r="B101" s="64"/>
      <c r="C101" s="18" t="n">
        <v>90</v>
      </c>
      <c r="D101" s="26" t="s">
        <v>193</v>
      </c>
      <c r="E101" s="27" t="n">
        <f aca="false">SUM(E102)</f>
        <v>0</v>
      </c>
      <c r="F101" s="27" t="n">
        <f aca="false">SUM(F102)</f>
        <v>0</v>
      </c>
      <c r="G101" s="27" t="n">
        <f aca="false">SUM(G102)</f>
        <v>0</v>
      </c>
      <c r="H101" s="27" t="n">
        <f aca="false">SUM(H102)</f>
        <v>0</v>
      </c>
      <c r="I101" s="27" t="n">
        <f aca="false">SUM(I102)</f>
        <v>0</v>
      </c>
    </row>
    <row r="102" customFormat="false" ht="12.75" hidden="true" customHeight="true" outlineLevel="0" collapsed="false">
      <c r="A102" s="33" t="s">
        <v>194</v>
      </c>
      <c r="B102" s="46"/>
      <c r="C102" s="18" t="n">
        <v>91</v>
      </c>
      <c r="D102" s="32" t="s">
        <v>195</v>
      </c>
      <c r="E102" s="27" t="n">
        <f aca="false">SUM(E103:E108)</f>
        <v>0</v>
      </c>
      <c r="F102" s="27" t="n">
        <f aca="false">SUM(F103:F108)</f>
        <v>0</v>
      </c>
      <c r="G102" s="27" t="n">
        <f aca="false">SUM(G103:G108)</f>
        <v>0</v>
      </c>
      <c r="H102" s="27" t="n">
        <f aca="false">SUM(H103:H108)</f>
        <v>0</v>
      </c>
      <c r="I102" s="27" t="n">
        <f aca="false">SUM(I103:I108)</f>
        <v>0</v>
      </c>
    </row>
    <row r="103" customFormat="false" ht="12.75" hidden="true" customHeight="true" outlineLevel="0" collapsed="false">
      <c r="A103" s="37"/>
      <c r="B103" s="36" t="s">
        <v>196</v>
      </c>
      <c r="C103" s="18" t="n">
        <v>92</v>
      </c>
      <c r="D103" s="32" t="s">
        <v>197</v>
      </c>
      <c r="E103" s="27"/>
      <c r="F103" s="27"/>
      <c r="G103" s="27"/>
      <c r="H103" s="27"/>
      <c r="I103" s="27"/>
    </row>
    <row r="104" customFormat="false" ht="12.75" hidden="true" customHeight="true" outlineLevel="0" collapsed="false">
      <c r="A104" s="33"/>
      <c r="B104" s="65" t="s">
        <v>198</v>
      </c>
      <c r="C104" s="18" t="n">
        <v>93</v>
      </c>
      <c r="D104" s="58" t="s">
        <v>199</v>
      </c>
      <c r="E104" s="27"/>
      <c r="F104" s="27"/>
      <c r="G104" s="27"/>
      <c r="H104" s="27"/>
      <c r="I104" s="27"/>
    </row>
    <row r="105" customFormat="false" ht="12.75" hidden="true" customHeight="true" outlineLevel="0" collapsed="false">
      <c r="A105" s="37"/>
      <c r="B105" s="66" t="s">
        <v>200</v>
      </c>
      <c r="C105" s="18" t="n">
        <v>94</v>
      </c>
      <c r="D105" s="58" t="s">
        <v>201</v>
      </c>
      <c r="E105" s="27"/>
      <c r="F105" s="27"/>
      <c r="G105" s="27"/>
      <c r="H105" s="27"/>
      <c r="I105" s="27"/>
    </row>
    <row r="106" customFormat="false" ht="12.75" hidden="true" customHeight="true" outlineLevel="0" collapsed="false">
      <c r="A106" s="37"/>
      <c r="B106" s="66" t="s">
        <v>202</v>
      </c>
      <c r="C106" s="18" t="n">
        <v>95</v>
      </c>
      <c r="D106" s="32" t="s">
        <v>203</v>
      </c>
      <c r="E106" s="27"/>
      <c r="F106" s="27"/>
      <c r="G106" s="27"/>
      <c r="H106" s="27"/>
      <c r="I106" s="27"/>
    </row>
    <row r="107" customFormat="false" ht="12.75" hidden="true" customHeight="true" outlineLevel="0" collapsed="false">
      <c r="A107" s="67"/>
      <c r="B107" s="68" t="s">
        <v>204</v>
      </c>
      <c r="C107" s="18" t="n">
        <v>96</v>
      </c>
      <c r="D107" s="32" t="s">
        <v>205</v>
      </c>
      <c r="E107" s="27"/>
      <c r="F107" s="27"/>
      <c r="G107" s="27"/>
      <c r="H107" s="27"/>
      <c r="I107" s="27"/>
    </row>
    <row r="108" customFormat="false" ht="12.75" hidden="true" customHeight="true" outlineLevel="0" collapsed="false">
      <c r="A108" s="69"/>
      <c r="B108" s="70"/>
      <c r="C108" s="18" t="n">
        <v>97</v>
      </c>
      <c r="D108" s="58" t="s">
        <v>206</v>
      </c>
      <c r="E108" s="27"/>
      <c r="F108" s="27"/>
      <c r="G108" s="27"/>
      <c r="H108" s="27"/>
      <c r="I108" s="27"/>
    </row>
    <row r="109" customFormat="false" ht="12.75" hidden="true" customHeight="true" outlineLevel="0" collapsed="false">
      <c r="A109" s="56" t="s">
        <v>207</v>
      </c>
      <c r="B109" s="71"/>
      <c r="C109" s="18" t="n">
        <v>98</v>
      </c>
      <c r="D109" s="26" t="s">
        <v>208</v>
      </c>
      <c r="E109" s="27" t="n">
        <f aca="false">SUM(E110)</f>
        <v>0</v>
      </c>
      <c r="F109" s="27" t="n">
        <f aca="false">SUM(F110)</f>
        <v>0</v>
      </c>
      <c r="G109" s="27" t="n">
        <f aca="false">SUM(G110)</f>
        <v>0</v>
      </c>
      <c r="H109" s="27" t="n">
        <f aca="false">SUM(H110)</f>
        <v>0</v>
      </c>
      <c r="I109" s="27" t="n">
        <f aca="false">SUM(I110)</f>
        <v>0</v>
      </c>
    </row>
    <row r="110" customFormat="false" ht="12.75" hidden="true" customHeight="true" outlineLevel="0" collapsed="false">
      <c r="A110" s="33" t="s">
        <v>209</v>
      </c>
      <c r="B110" s="72"/>
      <c r="C110" s="18" t="n">
        <v>99</v>
      </c>
      <c r="D110" s="26" t="s">
        <v>210</v>
      </c>
      <c r="E110" s="27" t="n">
        <f aca="false">SUM(E111:E118)</f>
        <v>0</v>
      </c>
      <c r="F110" s="27" t="n">
        <f aca="false">SUM(F111:F118)</f>
        <v>0</v>
      </c>
      <c r="G110" s="27" t="n">
        <f aca="false">SUM(G111:G118)</f>
        <v>0</v>
      </c>
      <c r="H110" s="27" t="n">
        <f aca="false">SUM(H111:H118)</f>
        <v>0</v>
      </c>
      <c r="I110" s="27" t="n">
        <f aca="false">SUM(I111:I118)</f>
        <v>0</v>
      </c>
    </row>
    <row r="111" customFormat="false" ht="12.75" hidden="true" customHeight="true" outlineLevel="0" collapsed="false">
      <c r="A111" s="33"/>
      <c r="B111" s="65" t="s">
        <v>211</v>
      </c>
      <c r="C111" s="18" t="n">
        <v>100</v>
      </c>
      <c r="D111" s="32" t="s">
        <v>212</v>
      </c>
      <c r="E111" s="27"/>
      <c r="F111" s="27"/>
      <c r="G111" s="27"/>
      <c r="H111" s="27"/>
      <c r="I111" s="27"/>
    </row>
    <row r="112" customFormat="false" ht="12.75" hidden="true" customHeight="true" outlineLevel="0" collapsed="false">
      <c r="A112" s="33"/>
      <c r="B112" s="73" t="s">
        <v>213</v>
      </c>
      <c r="C112" s="18" t="n">
        <v>101</v>
      </c>
      <c r="D112" s="32" t="s">
        <v>214</v>
      </c>
      <c r="E112" s="27"/>
      <c r="F112" s="27"/>
      <c r="G112" s="27"/>
      <c r="H112" s="27"/>
      <c r="I112" s="27"/>
    </row>
    <row r="113" customFormat="false" ht="12.75" hidden="true" customHeight="true" outlineLevel="0" collapsed="false">
      <c r="A113" s="33"/>
      <c r="B113" s="73" t="s">
        <v>215</v>
      </c>
      <c r="C113" s="18" t="n">
        <v>102</v>
      </c>
      <c r="D113" s="32" t="s">
        <v>216</v>
      </c>
      <c r="E113" s="27"/>
      <c r="F113" s="27"/>
      <c r="G113" s="27"/>
      <c r="H113" s="27"/>
      <c r="I113" s="27"/>
    </row>
    <row r="114" customFormat="false" ht="12.75" hidden="true" customHeight="true" outlineLevel="0" collapsed="false">
      <c r="A114" s="74"/>
      <c r="B114" s="73" t="s">
        <v>217</v>
      </c>
      <c r="C114" s="18" t="n">
        <v>103</v>
      </c>
      <c r="D114" s="32" t="s">
        <v>218</v>
      </c>
      <c r="E114" s="27"/>
      <c r="F114" s="27"/>
      <c r="G114" s="27"/>
      <c r="H114" s="27"/>
      <c r="I114" s="27"/>
    </row>
    <row r="115" customFormat="false" ht="12.75" hidden="true" customHeight="true" outlineLevel="0" collapsed="false">
      <c r="A115" s="37"/>
      <c r="B115" s="47" t="s">
        <v>219</v>
      </c>
      <c r="C115" s="18" t="n">
        <v>104</v>
      </c>
      <c r="D115" s="32" t="s">
        <v>220</v>
      </c>
      <c r="E115" s="27"/>
      <c r="F115" s="27"/>
      <c r="G115" s="27"/>
      <c r="H115" s="27"/>
      <c r="I115" s="27"/>
    </row>
    <row r="116" customFormat="false" ht="12.75" hidden="true" customHeight="true" outlineLevel="0" collapsed="false">
      <c r="A116" s="75"/>
      <c r="B116" s="76" t="s">
        <v>221</v>
      </c>
      <c r="C116" s="18" t="n">
        <v>105</v>
      </c>
      <c r="D116" s="32" t="s">
        <v>222</v>
      </c>
      <c r="E116" s="27"/>
      <c r="F116" s="27"/>
      <c r="G116" s="27"/>
      <c r="H116" s="27"/>
      <c r="I116" s="27"/>
    </row>
    <row r="117" customFormat="false" ht="12.75" hidden="true" customHeight="true" outlineLevel="0" collapsed="false">
      <c r="A117" s="75"/>
      <c r="B117" s="73" t="s">
        <v>223</v>
      </c>
      <c r="C117" s="18" t="n">
        <v>106</v>
      </c>
      <c r="D117" s="32" t="s">
        <v>224</v>
      </c>
      <c r="E117" s="27"/>
      <c r="F117" s="27"/>
      <c r="G117" s="27"/>
      <c r="H117" s="27"/>
      <c r="I117" s="27"/>
    </row>
    <row r="118" customFormat="false" ht="12.75" hidden="true" customHeight="true" outlineLevel="0" collapsed="false">
      <c r="A118" s="75"/>
      <c r="B118" s="34" t="s">
        <v>225</v>
      </c>
      <c r="C118" s="18" t="n">
        <v>107</v>
      </c>
      <c r="D118" s="32" t="s">
        <v>226</v>
      </c>
      <c r="E118" s="27"/>
      <c r="F118" s="27"/>
      <c r="G118" s="27"/>
      <c r="H118" s="27"/>
      <c r="I118" s="27"/>
    </row>
    <row r="119" customFormat="false" ht="12.75" hidden="true" customHeight="true" outlineLevel="0" collapsed="false">
      <c r="A119" s="74"/>
      <c r="B119" s="34"/>
      <c r="C119" s="18" t="n">
        <v>108</v>
      </c>
      <c r="D119" s="32"/>
      <c r="E119" s="27"/>
      <c r="F119" s="27"/>
      <c r="G119" s="27"/>
      <c r="H119" s="27"/>
      <c r="I119" s="27"/>
    </row>
    <row r="120" customFormat="false" ht="12.75" hidden="true" customHeight="true" outlineLevel="0" collapsed="false">
      <c r="A120" s="33" t="s">
        <v>227</v>
      </c>
      <c r="B120" s="77"/>
      <c r="C120" s="18" t="n">
        <v>109</v>
      </c>
      <c r="D120" s="26" t="s">
        <v>228</v>
      </c>
      <c r="E120" s="27" t="n">
        <f aca="false">SUM(E121:E122)</f>
        <v>0</v>
      </c>
      <c r="F120" s="27" t="n">
        <f aca="false">SUM(F121:F122)</f>
        <v>0</v>
      </c>
      <c r="G120" s="27" t="n">
        <f aca="false">SUM(G121:G122)</f>
        <v>0</v>
      </c>
      <c r="H120" s="27" t="n">
        <f aca="false">SUM(H121:H122)</f>
        <v>0</v>
      </c>
      <c r="I120" s="27" t="n">
        <f aca="false">SUM(I121:I122)</f>
        <v>0</v>
      </c>
    </row>
    <row r="121" customFormat="false" ht="12.75" hidden="true" customHeight="true" outlineLevel="0" collapsed="false">
      <c r="A121" s="45" t="s">
        <v>229</v>
      </c>
      <c r="B121" s="46"/>
      <c r="C121" s="18" t="n">
        <v>110</v>
      </c>
      <c r="D121" s="26" t="s">
        <v>230</v>
      </c>
      <c r="E121" s="27"/>
      <c r="F121" s="27"/>
      <c r="G121" s="27"/>
      <c r="H121" s="27"/>
      <c r="I121" s="27"/>
    </row>
    <row r="122" customFormat="false" ht="12.75" hidden="true" customHeight="true" outlineLevel="0" collapsed="false">
      <c r="A122" s="78" t="s">
        <v>231</v>
      </c>
      <c r="B122" s="46"/>
      <c r="C122" s="18" t="n">
        <v>111</v>
      </c>
      <c r="D122" s="26" t="s">
        <v>232</v>
      </c>
      <c r="E122" s="27" t="n">
        <f aca="false">SUM(E123:E124)</f>
        <v>0</v>
      </c>
      <c r="F122" s="27" t="n">
        <f aca="false">SUM(F123:F124)</f>
        <v>0</v>
      </c>
      <c r="G122" s="27" t="n">
        <f aca="false">SUM(G123:G124)</f>
        <v>0</v>
      </c>
      <c r="H122" s="27" t="n">
        <f aca="false">SUM(H123:H124)</f>
        <v>0</v>
      </c>
      <c r="I122" s="27" t="n">
        <f aca="false">SUM(I123:I124)</f>
        <v>0</v>
      </c>
    </row>
    <row r="123" customFormat="false" ht="12.75" hidden="true" customHeight="true" outlineLevel="0" collapsed="false">
      <c r="A123" s="37"/>
      <c r="B123" s="79" t="s">
        <v>233</v>
      </c>
      <c r="C123" s="18" t="n">
        <v>112</v>
      </c>
      <c r="D123" s="32" t="s">
        <v>234</v>
      </c>
      <c r="E123" s="27"/>
      <c r="F123" s="27"/>
      <c r="G123" s="27"/>
      <c r="H123" s="27"/>
      <c r="I123" s="27"/>
    </row>
    <row r="124" customFormat="false" ht="12.75" hidden="true" customHeight="true" outlineLevel="0" collapsed="false">
      <c r="A124" s="37"/>
      <c r="B124" s="79" t="s">
        <v>235</v>
      </c>
      <c r="C124" s="18" t="n">
        <v>113</v>
      </c>
      <c r="D124" s="32" t="s">
        <v>236</v>
      </c>
      <c r="E124" s="27"/>
      <c r="F124" s="27"/>
      <c r="G124" s="27"/>
      <c r="H124" s="27"/>
      <c r="I124" s="27"/>
    </row>
    <row r="125" customFormat="false" ht="12.75" hidden="true" customHeight="true" outlineLevel="0" collapsed="false">
      <c r="A125" s="37"/>
      <c r="B125" s="79"/>
      <c r="C125" s="18" t="n">
        <v>114</v>
      </c>
      <c r="D125" s="81"/>
      <c r="E125" s="27"/>
      <c r="F125" s="27"/>
      <c r="G125" s="27"/>
      <c r="H125" s="27"/>
      <c r="I125" s="27"/>
    </row>
    <row r="126" customFormat="false" ht="12.75" hidden="true" customHeight="true" outlineLevel="0" collapsed="false">
      <c r="A126" s="62" t="s">
        <v>237</v>
      </c>
      <c r="B126" s="53"/>
      <c r="C126" s="18" t="n">
        <v>115</v>
      </c>
      <c r="D126" s="26" t="s">
        <v>238</v>
      </c>
      <c r="E126" s="27" t="n">
        <f aca="false">SUM(E127:E131)</f>
        <v>0</v>
      </c>
      <c r="F126" s="27" t="n">
        <f aca="false">SUM(F127:F131)</f>
        <v>0</v>
      </c>
      <c r="G126" s="27" t="n">
        <f aca="false">SUM(G127:G131)</f>
        <v>0</v>
      </c>
      <c r="H126" s="27" t="n">
        <f aca="false">SUM(H127:H131)</f>
        <v>0</v>
      </c>
      <c r="I126" s="27" t="n">
        <f aca="false">SUM(I127:I131)</f>
        <v>0</v>
      </c>
    </row>
    <row r="127" customFormat="false" ht="12.75" hidden="true" customHeight="true" outlineLevel="0" collapsed="false">
      <c r="A127" s="56" t="s">
        <v>239</v>
      </c>
      <c r="B127" s="48"/>
      <c r="C127" s="18" t="n">
        <v>116</v>
      </c>
      <c r="D127" s="26" t="s">
        <v>240</v>
      </c>
      <c r="E127" s="27"/>
      <c r="F127" s="27"/>
      <c r="G127" s="27"/>
      <c r="H127" s="27"/>
      <c r="I127" s="27"/>
    </row>
    <row r="128" customFormat="false" ht="12.75" hidden="true" customHeight="true" outlineLevel="0" collapsed="false">
      <c r="A128" s="82" t="s">
        <v>241</v>
      </c>
      <c r="B128" s="48"/>
      <c r="C128" s="18" t="n">
        <v>117</v>
      </c>
      <c r="D128" s="26" t="s">
        <v>242</v>
      </c>
      <c r="E128" s="27"/>
      <c r="F128" s="27"/>
      <c r="G128" s="27"/>
      <c r="H128" s="27"/>
      <c r="I128" s="27"/>
    </row>
    <row r="129" customFormat="false" ht="12.75" hidden="true" customHeight="true" outlineLevel="0" collapsed="false">
      <c r="A129" s="83" t="s">
        <v>243</v>
      </c>
      <c r="B129" s="83"/>
      <c r="C129" s="18" t="n">
        <v>118</v>
      </c>
      <c r="D129" s="26" t="s">
        <v>244</v>
      </c>
      <c r="E129" s="27"/>
      <c r="F129" s="27"/>
      <c r="G129" s="27"/>
      <c r="H129" s="27"/>
      <c r="I129" s="27"/>
    </row>
    <row r="130" customFormat="false" ht="12.75" hidden="true" customHeight="true" outlineLevel="0" collapsed="false">
      <c r="A130" s="83" t="s">
        <v>245</v>
      </c>
      <c r="B130" s="83"/>
      <c r="C130" s="18" t="n">
        <v>119</v>
      </c>
      <c r="D130" s="26" t="s">
        <v>246</v>
      </c>
      <c r="E130" s="27"/>
      <c r="F130" s="27"/>
      <c r="G130" s="27"/>
      <c r="H130" s="27"/>
      <c r="I130" s="27"/>
    </row>
    <row r="131" customFormat="false" ht="12.75" hidden="true" customHeight="true" outlineLevel="0" collapsed="false">
      <c r="A131" s="49" t="s">
        <v>247</v>
      </c>
      <c r="B131" s="48"/>
      <c r="C131" s="18" t="n">
        <v>120</v>
      </c>
      <c r="D131" s="26" t="s">
        <v>248</v>
      </c>
      <c r="E131" s="27"/>
      <c r="F131" s="27"/>
      <c r="G131" s="27"/>
      <c r="H131" s="27"/>
      <c r="I131" s="27"/>
    </row>
    <row r="132" customFormat="false" ht="12.75" hidden="true" customHeight="true" outlineLevel="0" collapsed="false">
      <c r="A132" s="30" t="s">
        <v>249</v>
      </c>
      <c r="B132" s="84"/>
      <c r="C132" s="18" t="n">
        <v>121</v>
      </c>
      <c r="D132" s="26" t="s">
        <v>250</v>
      </c>
      <c r="E132" s="27"/>
      <c r="F132" s="27"/>
      <c r="G132" s="27"/>
      <c r="H132" s="27"/>
      <c r="I132" s="27"/>
    </row>
    <row r="133" customFormat="false" ht="12.75" hidden="true" customHeight="true" outlineLevel="0" collapsed="false">
      <c r="A133" s="67"/>
      <c r="B133" s="46"/>
      <c r="C133" s="18" t="n">
        <v>122</v>
      </c>
      <c r="D133" s="85"/>
      <c r="E133" s="27"/>
      <c r="F133" s="27"/>
      <c r="G133" s="27"/>
      <c r="H133" s="27"/>
      <c r="I133" s="27"/>
    </row>
    <row r="134" customFormat="false" ht="12.75" hidden="true" customHeight="true" outlineLevel="0" collapsed="false">
      <c r="A134" s="33" t="s">
        <v>251</v>
      </c>
      <c r="B134" s="36"/>
      <c r="C134" s="18" t="n">
        <v>123</v>
      </c>
      <c r="D134" s="86" t="n">
        <v>71</v>
      </c>
      <c r="E134" s="27" t="n">
        <f aca="false">SUM(E135)</f>
        <v>0</v>
      </c>
      <c r="F134" s="27" t="n">
        <f aca="false">SUM(F135)</f>
        <v>0</v>
      </c>
      <c r="G134" s="27" t="n">
        <f aca="false">SUM(G135)</f>
        <v>0</v>
      </c>
      <c r="H134" s="27" t="n">
        <f aca="false">SUM(H135)</f>
        <v>0</v>
      </c>
      <c r="I134" s="27" t="n">
        <f aca="false">SUM(I135)</f>
        <v>0</v>
      </c>
    </row>
    <row r="135" customFormat="false" ht="12.75" hidden="true" customHeight="true" outlineLevel="0" collapsed="false">
      <c r="A135" s="33" t="s">
        <v>252</v>
      </c>
      <c r="B135" s="36"/>
      <c r="C135" s="18" t="n">
        <v>124</v>
      </c>
      <c r="D135" s="86" t="s">
        <v>253</v>
      </c>
      <c r="E135" s="27" t="n">
        <f aca="false">SUM(E136:E139)</f>
        <v>0</v>
      </c>
      <c r="F135" s="27" t="n">
        <f aca="false">SUM(F136:F139)</f>
        <v>0</v>
      </c>
      <c r="G135" s="27" t="n">
        <f aca="false">SUM(G136:G139)</f>
        <v>0</v>
      </c>
      <c r="H135" s="27" t="n">
        <f aca="false">SUM(H136:H139)</f>
        <v>0</v>
      </c>
      <c r="I135" s="27" t="n">
        <f aca="false">SUM(I136:I139)</f>
        <v>0</v>
      </c>
    </row>
    <row r="136" customFormat="false" ht="12.75" hidden="true" customHeight="true" outlineLevel="0" collapsed="false">
      <c r="A136" s="37"/>
      <c r="B136" s="36" t="s">
        <v>254</v>
      </c>
      <c r="C136" s="18" t="n">
        <v>125</v>
      </c>
      <c r="D136" s="87" t="s">
        <v>255</v>
      </c>
      <c r="E136" s="27"/>
      <c r="F136" s="27"/>
      <c r="G136" s="27"/>
      <c r="H136" s="27"/>
      <c r="I136" s="27"/>
    </row>
    <row r="137" customFormat="false" ht="12.75" hidden="true" customHeight="true" outlineLevel="0" collapsed="false">
      <c r="A137" s="88"/>
      <c r="B137" s="89" t="s">
        <v>256</v>
      </c>
      <c r="C137" s="18" t="n">
        <v>126</v>
      </c>
      <c r="D137" s="87" t="s">
        <v>257</v>
      </c>
      <c r="E137" s="27"/>
      <c r="F137" s="27"/>
      <c r="G137" s="27"/>
      <c r="H137" s="27"/>
      <c r="I137" s="27"/>
    </row>
    <row r="138" customFormat="false" ht="12.75" hidden="true" customHeight="true" outlineLevel="0" collapsed="false">
      <c r="A138" s="33"/>
      <c r="B138" s="31" t="s">
        <v>258</v>
      </c>
      <c r="C138" s="18" t="n">
        <v>127</v>
      </c>
      <c r="D138" s="87" t="s">
        <v>259</v>
      </c>
      <c r="E138" s="27"/>
      <c r="F138" s="27"/>
      <c r="G138" s="27"/>
      <c r="H138" s="27"/>
      <c r="I138" s="27"/>
    </row>
    <row r="139" customFormat="false" ht="12.75" hidden="true" customHeight="true" outlineLevel="0" collapsed="false">
      <c r="A139" s="33"/>
      <c r="B139" s="31" t="s">
        <v>260</v>
      </c>
      <c r="C139" s="18" t="n">
        <v>128</v>
      </c>
      <c r="D139" s="90" t="s">
        <v>261</v>
      </c>
      <c r="E139" s="27"/>
      <c r="F139" s="27"/>
      <c r="G139" s="27"/>
      <c r="H139" s="27"/>
      <c r="I139" s="27"/>
    </row>
    <row r="140" customFormat="false" ht="12.75" hidden="true" customHeight="true" outlineLevel="0" collapsed="false">
      <c r="A140" s="37"/>
      <c r="B140" s="34"/>
      <c r="C140" s="18" t="n">
        <v>129</v>
      </c>
      <c r="D140" s="32"/>
      <c r="E140" s="27"/>
      <c r="F140" s="27"/>
      <c r="G140" s="27"/>
      <c r="H140" s="27"/>
      <c r="I140" s="27"/>
    </row>
    <row r="141" customFormat="false" ht="12.75" hidden="true" customHeight="true" outlineLevel="0" collapsed="false">
      <c r="A141" s="33" t="s">
        <v>262</v>
      </c>
      <c r="B141" s="46"/>
      <c r="C141" s="18" t="n">
        <v>130</v>
      </c>
      <c r="D141" s="86" t="n">
        <v>72</v>
      </c>
      <c r="E141" s="27" t="n">
        <f aca="false">SUM(E142)</f>
        <v>0</v>
      </c>
      <c r="F141" s="27" t="n">
        <f aca="false">SUM(F142)</f>
        <v>0</v>
      </c>
      <c r="G141" s="27" t="n">
        <f aca="false">SUM(G142)</f>
        <v>0</v>
      </c>
      <c r="H141" s="27" t="n">
        <f aca="false">SUM(H142)</f>
        <v>0</v>
      </c>
      <c r="I141" s="27" t="n">
        <f aca="false">SUM(I142)</f>
        <v>0</v>
      </c>
    </row>
    <row r="142" customFormat="false" ht="12.75" hidden="true" customHeight="true" outlineLevel="0" collapsed="false">
      <c r="A142" s="91" t="s">
        <v>263</v>
      </c>
      <c r="B142" s="92"/>
      <c r="C142" s="18" t="n">
        <v>131</v>
      </c>
      <c r="D142" s="86" t="s">
        <v>264</v>
      </c>
      <c r="E142" s="27" t="n">
        <f aca="false">SUM(E143)</f>
        <v>0</v>
      </c>
      <c r="F142" s="27" t="n">
        <f aca="false">SUM(F143)</f>
        <v>0</v>
      </c>
      <c r="G142" s="27" t="n">
        <f aca="false">SUM(G143)</f>
        <v>0</v>
      </c>
      <c r="H142" s="27" t="n">
        <f aca="false">SUM(H143)</f>
        <v>0</v>
      </c>
      <c r="I142" s="27" t="n">
        <f aca="false">SUM(I143)</f>
        <v>0</v>
      </c>
    </row>
    <row r="143" customFormat="false" ht="12.75" hidden="true" customHeight="true" outlineLevel="0" collapsed="false">
      <c r="A143" s="91"/>
      <c r="B143" s="46" t="s">
        <v>265</v>
      </c>
      <c r="C143" s="18" t="n">
        <v>132</v>
      </c>
      <c r="D143" s="32" t="s">
        <v>266</v>
      </c>
      <c r="E143" s="27"/>
      <c r="F143" s="27"/>
      <c r="G143" s="27"/>
      <c r="H143" s="27"/>
      <c r="I143" s="27"/>
    </row>
    <row r="144" customFormat="false" ht="12.75" hidden="true" customHeight="true" outlineLevel="0" collapsed="false">
      <c r="A144" s="91"/>
      <c r="B144" s="92"/>
      <c r="C144" s="18" t="n">
        <v>133</v>
      </c>
      <c r="D144" s="81"/>
      <c r="E144" s="27"/>
      <c r="F144" s="27"/>
      <c r="G144" s="27"/>
      <c r="H144" s="27"/>
      <c r="I144" s="27"/>
    </row>
    <row r="145" customFormat="false" ht="12.75" hidden="true" customHeight="true" outlineLevel="0" collapsed="false">
      <c r="A145" s="30" t="s">
        <v>267</v>
      </c>
      <c r="B145" s="93"/>
      <c r="C145" s="18" t="n">
        <v>134</v>
      </c>
      <c r="D145" s="26" t="s">
        <v>268</v>
      </c>
      <c r="E145" s="27"/>
      <c r="F145" s="27"/>
      <c r="G145" s="27"/>
      <c r="H145" s="27"/>
      <c r="I145" s="27"/>
    </row>
    <row r="146" customFormat="false" ht="12.75" hidden="true" customHeight="true" outlineLevel="0" collapsed="false">
      <c r="A146" s="94"/>
      <c r="B146" s="93"/>
      <c r="C146" s="18" t="n">
        <v>135</v>
      </c>
      <c r="D146" s="32"/>
      <c r="E146" s="27"/>
      <c r="F146" s="27"/>
      <c r="G146" s="27"/>
      <c r="H146" s="27"/>
      <c r="I146" s="27"/>
    </row>
    <row r="147" customFormat="false" ht="12.75" hidden="true" customHeight="true" outlineLevel="0" collapsed="false">
      <c r="A147" s="33" t="s">
        <v>269</v>
      </c>
      <c r="B147" s="44"/>
      <c r="C147" s="18" t="n">
        <v>136</v>
      </c>
      <c r="D147" s="26" t="s">
        <v>270</v>
      </c>
      <c r="E147" s="27" t="n">
        <f aca="false">SUM(E148:E150)</f>
        <v>0</v>
      </c>
      <c r="F147" s="27" t="n">
        <f aca="false">SUM(F148:F150)</f>
        <v>0</v>
      </c>
      <c r="G147" s="27" t="n">
        <f aca="false">SUM(G148:G150)</f>
        <v>0</v>
      </c>
      <c r="H147" s="27" t="n">
        <f aca="false">SUM(H148:H150)</f>
        <v>0</v>
      </c>
      <c r="I147" s="27" t="n">
        <f aca="false">SUM(I148:I150)</f>
        <v>0</v>
      </c>
    </row>
    <row r="148" customFormat="false" ht="12.75" hidden="true" customHeight="true" outlineLevel="0" collapsed="false">
      <c r="A148" s="95" t="s">
        <v>271</v>
      </c>
      <c r="B148" s="95"/>
      <c r="C148" s="18" t="n">
        <v>137</v>
      </c>
      <c r="D148" s="26" t="s">
        <v>272</v>
      </c>
      <c r="E148" s="27"/>
      <c r="F148" s="27"/>
      <c r="G148" s="27"/>
      <c r="H148" s="27"/>
      <c r="I148" s="27"/>
    </row>
    <row r="149" customFormat="false" ht="12.75" hidden="true" customHeight="true" outlineLevel="0" collapsed="false">
      <c r="A149" s="83" t="s">
        <v>273</v>
      </c>
      <c r="B149" s="83"/>
      <c r="C149" s="18" t="n">
        <v>138</v>
      </c>
      <c r="D149" s="26" t="s">
        <v>274</v>
      </c>
      <c r="E149" s="27"/>
      <c r="F149" s="27"/>
      <c r="G149" s="27"/>
      <c r="H149" s="27"/>
      <c r="I149" s="27"/>
    </row>
    <row r="150" customFormat="false" ht="12.75" hidden="true" customHeight="true" outlineLevel="0" collapsed="false">
      <c r="A150" s="49" t="s">
        <v>275</v>
      </c>
      <c r="B150" s="48"/>
      <c r="C150" s="18" t="n">
        <v>139</v>
      </c>
      <c r="D150" s="26" t="s">
        <v>276</v>
      </c>
      <c r="E150" s="27"/>
      <c r="F150" s="27"/>
      <c r="G150" s="27"/>
      <c r="H150" s="27"/>
      <c r="I150" s="27"/>
    </row>
    <row r="151" customFormat="false" ht="12.75" hidden="true" customHeight="true" outlineLevel="0" collapsed="false">
      <c r="A151" s="49"/>
      <c r="B151" s="48"/>
      <c r="C151" s="18" t="n">
        <v>140</v>
      </c>
      <c r="D151" s="96"/>
      <c r="E151" s="27"/>
      <c r="F151" s="27"/>
      <c r="G151" s="27"/>
      <c r="H151" s="27"/>
      <c r="I151" s="27"/>
    </row>
    <row r="152" customFormat="false" ht="12.75" hidden="true" customHeight="true" outlineLevel="0" collapsed="false">
      <c r="A152" s="30" t="s">
        <v>277</v>
      </c>
      <c r="B152" s="44"/>
      <c r="C152" s="18" t="n">
        <v>141</v>
      </c>
      <c r="D152" s="26" t="s">
        <v>278</v>
      </c>
      <c r="E152" s="27" t="n">
        <f aca="false">SUM(E153+E158)</f>
        <v>0</v>
      </c>
      <c r="F152" s="27" t="n">
        <f aca="false">SUM(F153+F158)</f>
        <v>0</v>
      </c>
      <c r="G152" s="27" t="n">
        <f aca="false">SUM(G153+G158)</f>
        <v>0</v>
      </c>
      <c r="H152" s="27" t="n">
        <f aca="false">SUM(H153+H158)</f>
        <v>0</v>
      </c>
      <c r="I152" s="27" t="n">
        <f aca="false">SUM(I153+I158)</f>
        <v>0</v>
      </c>
    </row>
    <row r="153" customFormat="false" ht="12.75" hidden="true" customHeight="true" outlineLevel="0" collapsed="false">
      <c r="A153" s="30" t="s">
        <v>279</v>
      </c>
      <c r="B153" s="48"/>
      <c r="C153" s="18" t="n">
        <v>142</v>
      </c>
      <c r="D153" s="26" t="s">
        <v>280</v>
      </c>
      <c r="E153" s="27" t="n">
        <f aca="false">SUM(E154:E157)</f>
        <v>0</v>
      </c>
      <c r="F153" s="27" t="n">
        <f aca="false">SUM(F154:F157)</f>
        <v>0</v>
      </c>
      <c r="G153" s="27" t="n">
        <f aca="false">SUM(G154:G157)</f>
        <v>0</v>
      </c>
      <c r="H153" s="27" t="n">
        <f aca="false">SUM(H154:H157)</f>
        <v>0</v>
      </c>
      <c r="I153" s="27" t="n">
        <f aca="false">SUM(I154:I157)</f>
        <v>0</v>
      </c>
    </row>
    <row r="154" customFormat="false" ht="12.75" hidden="true" customHeight="true" outlineLevel="0" collapsed="false">
      <c r="A154" s="37"/>
      <c r="B154" s="47" t="s">
        <v>281</v>
      </c>
      <c r="C154" s="18" t="n">
        <v>143</v>
      </c>
      <c r="D154" s="32" t="s">
        <v>282</v>
      </c>
      <c r="E154" s="27"/>
      <c r="F154" s="27"/>
      <c r="G154" s="27"/>
      <c r="H154" s="27"/>
      <c r="I154" s="27"/>
    </row>
    <row r="155" customFormat="false" ht="12.75" hidden="true" customHeight="true" outlineLevel="0" collapsed="false">
      <c r="A155" s="33"/>
      <c r="B155" s="89" t="s">
        <v>283</v>
      </c>
      <c r="C155" s="18" t="n">
        <v>144</v>
      </c>
      <c r="D155" s="32" t="s">
        <v>284</v>
      </c>
      <c r="E155" s="27"/>
      <c r="F155" s="27"/>
      <c r="G155" s="27"/>
      <c r="H155" s="27"/>
      <c r="I155" s="27"/>
    </row>
    <row r="156" customFormat="false" ht="12.75" hidden="true" customHeight="true" outlineLevel="0" collapsed="false">
      <c r="A156" s="37"/>
      <c r="B156" s="47" t="s">
        <v>285</v>
      </c>
      <c r="C156" s="18" t="n">
        <v>145</v>
      </c>
      <c r="D156" s="32" t="s">
        <v>286</v>
      </c>
      <c r="E156" s="27"/>
      <c r="F156" s="27"/>
      <c r="G156" s="27"/>
      <c r="H156" s="27"/>
      <c r="I156" s="27"/>
    </row>
    <row r="157" customFormat="false" ht="12.75" hidden="true" customHeight="true" outlineLevel="0" collapsed="false">
      <c r="A157" s="33"/>
      <c r="B157" s="31" t="s">
        <v>287</v>
      </c>
      <c r="C157" s="18" t="n">
        <v>146</v>
      </c>
      <c r="D157" s="32" t="s">
        <v>288</v>
      </c>
      <c r="E157" s="27"/>
      <c r="F157" s="27"/>
      <c r="G157" s="27"/>
      <c r="H157" s="27"/>
      <c r="I157" s="27"/>
    </row>
    <row r="158" customFormat="false" ht="12.75" hidden="true" customHeight="true" outlineLevel="0" collapsed="false">
      <c r="A158" s="30" t="s">
        <v>289</v>
      </c>
      <c r="B158" s="48"/>
      <c r="C158" s="18" t="n">
        <v>147</v>
      </c>
      <c r="D158" s="26" t="s">
        <v>290</v>
      </c>
      <c r="E158" s="27" t="n">
        <f aca="false">SUM(E159:E161)</f>
        <v>0</v>
      </c>
      <c r="F158" s="27" t="n">
        <f aca="false">SUM(F159:F161)</f>
        <v>0</v>
      </c>
      <c r="G158" s="27" t="n">
        <f aca="false">SUM(G159:G161)</f>
        <v>0</v>
      </c>
      <c r="H158" s="27" t="n">
        <f aca="false">SUM(H159:H161)</f>
        <v>0</v>
      </c>
      <c r="I158" s="27" t="n">
        <f aca="false">SUM(I159:I161)</f>
        <v>0</v>
      </c>
    </row>
    <row r="159" customFormat="false" ht="12.75" hidden="true" customHeight="true" outlineLevel="0" collapsed="false">
      <c r="A159" s="37"/>
      <c r="B159" s="46" t="s">
        <v>291</v>
      </c>
      <c r="C159" s="18" t="n">
        <v>148</v>
      </c>
      <c r="D159" s="32" t="s">
        <v>292</v>
      </c>
      <c r="E159" s="27"/>
      <c r="F159" s="27"/>
      <c r="G159" s="27"/>
      <c r="H159" s="27"/>
      <c r="I159" s="27"/>
    </row>
    <row r="160" customFormat="false" ht="12.75" hidden="true" customHeight="true" outlineLevel="0" collapsed="false">
      <c r="A160" s="33"/>
      <c r="B160" s="31" t="s">
        <v>293</v>
      </c>
      <c r="C160" s="18" t="n">
        <v>149</v>
      </c>
      <c r="D160" s="32" t="s">
        <v>294</v>
      </c>
      <c r="E160" s="27"/>
      <c r="F160" s="27"/>
      <c r="G160" s="27"/>
      <c r="H160" s="27"/>
      <c r="I160" s="27"/>
    </row>
    <row r="161" customFormat="false" ht="12.75" hidden="true" customHeight="true" outlineLevel="0" collapsed="false">
      <c r="A161" s="33"/>
      <c r="B161" s="46" t="s">
        <v>295</v>
      </c>
      <c r="C161" s="18" t="n">
        <v>150</v>
      </c>
      <c r="D161" s="32" t="s">
        <v>296</v>
      </c>
      <c r="E161" s="27"/>
      <c r="F161" s="27"/>
      <c r="G161" s="27"/>
      <c r="H161" s="27"/>
      <c r="I161" s="27"/>
    </row>
    <row r="162" customFormat="false" ht="12.75" hidden="true" customHeight="true" outlineLevel="0" collapsed="false">
      <c r="A162" s="97"/>
      <c r="B162" s="98"/>
      <c r="C162" s="18" t="n">
        <v>151</v>
      </c>
      <c r="D162" s="81"/>
      <c r="E162" s="27"/>
      <c r="F162" s="27"/>
      <c r="G162" s="27"/>
      <c r="H162" s="27"/>
      <c r="I162" s="27"/>
    </row>
  </sheetData>
  <mergeCells count="27">
    <mergeCell ref="F1:H1"/>
    <mergeCell ref="F2:H2"/>
    <mergeCell ref="F3:H3"/>
    <mergeCell ref="B5:I5"/>
    <mergeCell ref="B6:I6"/>
    <mergeCell ref="B7:I7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3:B13"/>
    <mergeCell ref="A14:B14"/>
    <mergeCell ref="A15:B15"/>
    <mergeCell ref="A16:B16"/>
    <mergeCell ref="A70:B70"/>
    <mergeCell ref="A72:B72"/>
    <mergeCell ref="A101:B101"/>
    <mergeCell ref="A129:B129"/>
    <mergeCell ref="A130:B130"/>
    <mergeCell ref="A148:B148"/>
    <mergeCell ref="A149:B149"/>
  </mergeCells>
  <printOptions headings="false" gridLines="false" gridLinesSet="true" horizontalCentered="false" verticalCentered="false"/>
  <pageMargins left="0.2" right="0" top="0.179861111111111" bottom="0.1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28"/>
    <col collapsed="false" customWidth="false" hidden="true" outlineLevel="0" max="3" min="3" style="0" width="9.06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71"/>
    <col collapsed="false" customWidth="true" hidden="false" outlineLevel="0" max="7" min="7" style="0" width="9.85"/>
    <col collapsed="false" customWidth="true" hidden="false" outlineLevel="0" max="9" min="8" style="0" width="9.99"/>
  </cols>
  <sheetData>
    <row r="1" customFormat="false" ht="14.25" hidden="false" customHeight="true" outlineLevel="0" collapsed="false">
      <c r="A1" s="1"/>
      <c r="B1" s="3"/>
      <c r="C1" s="3"/>
      <c r="D1" s="3"/>
      <c r="E1" s="3"/>
      <c r="F1" s="164" t="s">
        <v>383</v>
      </c>
      <c r="G1" s="164"/>
      <c r="H1" s="164"/>
      <c r="I1" s="1"/>
    </row>
    <row r="2" customFormat="false" ht="14.25" hidden="false" customHeight="true" outlineLevel="0" collapsed="false">
      <c r="A2" s="1"/>
      <c r="B2" s="5"/>
      <c r="C2" s="3"/>
      <c r="D2" s="3"/>
      <c r="E2" s="3"/>
      <c r="F2" s="164" t="s">
        <v>384</v>
      </c>
      <c r="G2" s="164"/>
      <c r="H2" s="164"/>
      <c r="I2" s="1"/>
    </row>
    <row r="3" customFormat="false" ht="14.25" hidden="false" customHeight="true" outlineLevel="0" collapsed="false">
      <c r="A3" s="1"/>
      <c r="B3" s="5"/>
      <c r="C3" s="3"/>
      <c r="D3" s="3"/>
      <c r="E3" s="3"/>
      <c r="F3" s="164" t="s">
        <v>300</v>
      </c>
      <c r="G3" s="164"/>
      <c r="H3" s="164"/>
      <c r="I3" s="1"/>
    </row>
    <row r="4" customFormat="false" ht="14.25" hidden="false" customHeight="true" outlineLevel="0" collapsed="false">
      <c r="A4" s="1"/>
      <c r="B4" s="3"/>
      <c r="C4" s="3"/>
      <c r="D4" s="3"/>
      <c r="E4" s="3"/>
      <c r="F4" s="3"/>
      <c r="G4" s="3"/>
      <c r="H4" s="1"/>
      <c r="I4" s="1"/>
    </row>
    <row r="5" customFormat="false" ht="14.25" hidden="false" customHeight="true" outlineLevel="0" collapsed="false">
      <c r="A5" s="1"/>
      <c r="B5" s="6" t="s">
        <v>312</v>
      </c>
      <c r="C5" s="6"/>
      <c r="D5" s="6"/>
      <c r="E5" s="6"/>
      <c r="F5" s="6"/>
      <c r="G5" s="6"/>
      <c r="H5" s="6"/>
      <c r="I5" s="6"/>
    </row>
    <row r="6" customFormat="false" ht="14.25" hidden="false" customHeight="true" outlineLevel="0" collapsed="false">
      <c r="A6" s="1"/>
      <c r="B6" s="6" t="s">
        <v>385</v>
      </c>
      <c r="C6" s="6"/>
      <c r="D6" s="6"/>
      <c r="E6" s="6"/>
      <c r="F6" s="6"/>
      <c r="G6" s="6"/>
      <c r="H6" s="6"/>
      <c r="I6" s="6"/>
    </row>
    <row r="7" customFormat="false" ht="14.25" hidden="false" customHeight="true" outlineLevel="0" collapsed="false">
      <c r="A7" s="1"/>
      <c r="B7" s="7" t="s">
        <v>386</v>
      </c>
      <c r="C7" s="7"/>
      <c r="D7" s="7"/>
      <c r="E7" s="7"/>
      <c r="F7" s="7"/>
      <c r="G7" s="7"/>
      <c r="H7" s="7"/>
      <c r="I7" s="7"/>
    </row>
    <row r="8" customFormat="false" ht="14.25" hidden="false" customHeight="true" outlineLevel="0" collapsed="false">
      <c r="A8" s="1"/>
      <c r="B8" s="8"/>
      <c r="C8" s="8"/>
      <c r="D8" s="8"/>
      <c r="E8" s="8"/>
      <c r="F8" s="8"/>
      <c r="G8" s="8"/>
      <c r="H8" s="8"/>
      <c r="I8" s="8"/>
    </row>
    <row r="9" customFormat="false" ht="14.25" hidden="false" customHeight="true" outlineLevel="0" collapsed="false">
      <c r="A9" s="1"/>
      <c r="B9" s="9"/>
      <c r="C9" s="9"/>
      <c r="D9" s="9"/>
      <c r="E9" s="9"/>
      <c r="F9" s="9"/>
      <c r="G9" s="9"/>
      <c r="H9" s="10" t="s">
        <v>358</v>
      </c>
      <c r="I9" s="10"/>
    </row>
    <row r="10" customFormat="false" ht="14.25" hidden="false" customHeight="true" outlineLevel="0" collapsed="false">
      <c r="A10" s="12" t="s">
        <v>7</v>
      </c>
      <c r="B10" s="12"/>
      <c r="C10" s="12" t="s">
        <v>8</v>
      </c>
      <c r="D10" s="12" t="s">
        <v>9</v>
      </c>
      <c r="E10" s="13" t="s">
        <v>304</v>
      </c>
      <c r="F10" s="13" t="s">
        <v>11</v>
      </c>
      <c r="G10" s="13" t="s">
        <v>12</v>
      </c>
      <c r="H10" s="13" t="s">
        <v>13</v>
      </c>
      <c r="I10" s="13" t="s">
        <v>14</v>
      </c>
    </row>
    <row r="11" customFormat="false" ht="14.25" hidden="false" customHeight="true" outlineLevel="0" collapsed="false">
      <c r="A11" s="12"/>
      <c r="B11" s="12"/>
      <c r="C11" s="12"/>
      <c r="D11" s="12"/>
      <c r="E11" s="13"/>
      <c r="F11" s="13"/>
      <c r="G11" s="13"/>
      <c r="H11" s="13"/>
      <c r="I11" s="13"/>
    </row>
    <row r="12" customFormat="false" ht="14.25" hidden="false" customHeight="true" outlineLevel="0" collapsed="false">
      <c r="A12" s="105" t="s">
        <v>15</v>
      </c>
      <c r="B12" s="105"/>
      <c r="C12" s="12" t="n">
        <v>1</v>
      </c>
      <c r="D12" s="12" t="s">
        <v>16</v>
      </c>
      <c r="E12" s="15" t="n">
        <f aca="false">SUM(E15+E14)</f>
        <v>622.7</v>
      </c>
      <c r="F12" s="15" t="n">
        <f aca="false">SUM(F15+F14)</f>
        <v>203.25</v>
      </c>
      <c r="G12" s="15" t="n">
        <f aca="false">SUM(G15+G14)</f>
        <v>161.6</v>
      </c>
      <c r="H12" s="15" t="n">
        <f aca="false">SUM(H15+H14)</f>
        <v>152.45</v>
      </c>
      <c r="I12" s="15" t="n">
        <f aca="false">SUM(I15+I14)</f>
        <v>105.4</v>
      </c>
    </row>
    <row r="13" customFormat="false" ht="14.25" hidden="false" customHeight="true" outlineLevel="0" collapsed="false">
      <c r="A13" s="19" t="s">
        <v>18</v>
      </c>
      <c r="B13" s="19"/>
      <c r="C13" s="18" t="n">
        <v>2</v>
      </c>
      <c r="D13" s="18" t="s">
        <v>16</v>
      </c>
      <c r="E13" s="17" t="n">
        <f aca="false">SUM(E14)</f>
        <v>18</v>
      </c>
      <c r="F13" s="17" t="n">
        <f aca="false">SUM(F14)</f>
        <v>6</v>
      </c>
      <c r="G13" s="17" t="n">
        <f aca="false">SUM(G14)</f>
        <v>3</v>
      </c>
      <c r="H13" s="17" t="n">
        <f aca="false">SUM(H14)</f>
        <v>4.5</v>
      </c>
      <c r="I13" s="17" t="n">
        <f aca="false">SUM(I14)</f>
        <v>4.5</v>
      </c>
    </row>
    <row r="14" customFormat="false" ht="25.5" hidden="false" customHeight="true" outlineLevel="0" collapsed="false">
      <c r="A14" s="19" t="s">
        <v>387</v>
      </c>
      <c r="B14" s="19"/>
      <c r="C14" s="18" t="n">
        <v>3</v>
      </c>
      <c r="D14" s="18" t="s">
        <v>26</v>
      </c>
      <c r="E14" s="17" t="n">
        <f aca="false">F14+G14+H14+I14</f>
        <v>18</v>
      </c>
      <c r="F14" s="17" t="n">
        <v>6</v>
      </c>
      <c r="G14" s="17" t="n">
        <v>3</v>
      </c>
      <c r="H14" s="17" t="n">
        <v>4.5</v>
      </c>
      <c r="I14" s="17" t="n">
        <v>4.5</v>
      </c>
    </row>
    <row r="15" customFormat="false" ht="26.25" hidden="false" customHeight="true" outlineLevel="0" collapsed="false">
      <c r="A15" s="19" t="s">
        <v>388</v>
      </c>
      <c r="B15" s="19"/>
      <c r="C15" s="18" t="n">
        <v>4</v>
      </c>
      <c r="D15" s="18" t="s">
        <v>36</v>
      </c>
      <c r="E15" s="17" t="n">
        <f aca="false">F15+G15+H15+I15</f>
        <v>604.7</v>
      </c>
      <c r="F15" s="17" t="n">
        <v>197.25</v>
      </c>
      <c r="G15" s="17" t="n">
        <v>158.6</v>
      </c>
      <c r="H15" s="17" t="n">
        <v>147.95</v>
      </c>
      <c r="I15" s="17" t="n">
        <v>100.9</v>
      </c>
    </row>
    <row r="16" customFormat="false" ht="14.25" hidden="false" customHeight="true" outlineLevel="0" collapsed="false">
      <c r="A16" s="105" t="s">
        <v>37</v>
      </c>
      <c r="B16" s="105"/>
      <c r="C16" s="12" t="n">
        <v>5</v>
      </c>
      <c r="D16" s="12"/>
      <c r="E16" s="21" t="n">
        <f aca="false">SUM(E17+E43+E80+E95+E98+E101+E109+E120+E126+E134+E141+E147+E152)</f>
        <v>622.7</v>
      </c>
      <c r="F16" s="21" t="n">
        <f aca="false">SUM(F17+F43+F80+F95+F98+F101+F109+F120+F126+F134+F141+F147+F152)</f>
        <v>203.25</v>
      </c>
      <c r="G16" s="21" t="n">
        <f aca="false">SUM(G17+G43+G80+G95+G98+G101+G109+G120+G126+G134+G141+G147+G152)</f>
        <v>161.6</v>
      </c>
      <c r="H16" s="21" t="n">
        <f aca="false">SUM(H17+H43+H80+H95+H98+H101+H109+H120+H126+H134+H141+H147+H152)</f>
        <v>152.45</v>
      </c>
      <c r="I16" s="21" t="n">
        <f aca="false">SUM(I17+I43+I80+I95+I98+I101+I109+I120+I126+I134+I141+I147+I152)</f>
        <v>105.4</v>
      </c>
    </row>
    <row r="17" s="189" customFormat="true" ht="14.25" hidden="false" customHeight="true" outlineLevel="0" collapsed="false">
      <c r="A17" s="185" t="s">
        <v>38</v>
      </c>
      <c r="B17" s="185"/>
      <c r="C17" s="186" t="n">
        <v>6</v>
      </c>
      <c r="D17" s="187" t="s">
        <v>39</v>
      </c>
      <c r="E17" s="188" t="n">
        <f aca="false">SUM(E18+E34+E36)</f>
        <v>529.7</v>
      </c>
      <c r="F17" s="188" t="n">
        <f aca="false">SUM(F18+F34+F36)</f>
        <v>172.85</v>
      </c>
      <c r="G17" s="188" t="n">
        <f aca="false">SUM(G18+G34+G36)</f>
        <v>132.1</v>
      </c>
      <c r="H17" s="188" t="n">
        <f aca="false">SUM(H18+H34+H36)</f>
        <v>133.35</v>
      </c>
      <c r="I17" s="188" t="n">
        <f aca="false">SUM(I18+I34+I36)</f>
        <v>91.4</v>
      </c>
    </row>
    <row r="18" s="189" customFormat="true" ht="14.25" hidden="false" customHeight="true" outlineLevel="0" collapsed="false">
      <c r="A18" s="185" t="s">
        <v>317</v>
      </c>
      <c r="B18" s="185"/>
      <c r="C18" s="186" t="n">
        <v>7</v>
      </c>
      <c r="D18" s="187" t="s">
        <v>41</v>
      </c>
      <c r="E18" s="188" t="n">
        <f aca="false">SUM(E19:E33)</f>
        <v>409.25</v>
      </c>
      <c r="F18" s="188" t="n">
        <f aca="false">SUM(F19:F33)</f>
        <v>133</v>
      </c>
      <c r="G18" s="188" t="n">
        <f aca="false">SUM(G19:G33)</f>
        <v>102</v>
      </c>
      <c r="H18" s="188" t="n">
        <f aca="false">SUM(H19:H33)</f>
        <v>103.25</v>
      </c>
      <c r="I18" s="188" t="n">
        <f aca="false">SUM(I19:I33)</f>
        <v>71</v>
      </c>
    </row>
    <row r="19" customFormat="false" ht="14.25" hidden="false" customHeight="true" outlineLevel="0" collapsed="false">
      <c r="A19" s="110"/>
      <c r="B19" s="111" t="s">
        <v>318</v>
      </c>
      <c r="C19" s="18" t="n">
        <v>8</v>
      </c>
      <c r="D19" s="32" t="s">
        <v>43</v>
      </c>
      <c r="E19" s="27" t="n">
        <f aca="false">F19+G19+H19+I19</f>
        <v>347</v>
      </c>
      <c r="F19" s="27" t="n">
        <v>97.5</v>
      </c>
      <c r="G19" s="27" t="n">
        <v>92.5</v>
      </c>
      <c r="H19" s="27" t="n">
        <v>92.5</v>
      </c>
      <c r="I19" s="27" t="n">
        <v>64.5</v>
      </c>
    </row>
    <row r="20" customFormat="false" ht="14.25" hidden="false" customHeight="true" outlineLevel="0" collapsed="false">
      <c r="A20" s="110"/>
      <c r="B20" s="111" t="s">
        <v>44</v>
      </c>
      <c r="C20" s="18" t="n">
        <v>9</v>
      </c>
      <c r="D20" s="32" t="s">
        <v>45</v>
      </c>
      <c r="E20" s="27" t="n">
        <f aca="false">F20+G20+H20+I20</f>
        <v>5</v>
      </c>
      <c r="F20" s="27" t="n">
        <v>1.5</v>
      </c>
      <c r="G20" s="27" t="n">
        <v>1.5</v>
      </c>
      <c r="H20" s="27" t="n">
        <v>1</v>
      </c>
      <c r="I20" s="27" t="n">
        <v>1</v>
      </c>
    </row>
    <row r="21" customFormat="false" ht="14.25" hidden="false" customHeight="true" outlineLevel="0" collapsed="false">
      <c r="A21" s="110"/>
      <c r="B21" s="111" t="s">
        <v>319</v>
      </c>
      <c r="C21" s="18" t="n">
        <v>10</v>
      </c>
      <c r="D21" s="32" t="s">
        <v>47</v>
      </c>
      <c r="E21" s="27" t="n">
        <f aca="false">F21+G21+H21+I21</f>
        <v>7.5</v>
      </c>
      <c r="F21" s="27" t="n">
        <v>2</v>
      </c>
      <c r="G21" s="27" t="n">
        <v>2</v>
      </c>
      <c r="H21" s="27" t="n">
        <v>2</v>
      </c>
      <c r="I21" s="27" t="n">
        <v>1.5</v>
      </c>
    </row>
    <row r="22" customFormat="false" ht="14.25" hidden="false" customHeight="true" outlineLevel="0" collapsed="false">
      <c r="A22" s="110"/>
      <c r="B22" s="111" t="s">
        <v>48</v>
      </c>
      <c r="C22" s="18" t="n">
        <v>11</v>
      </c>
      <c r="D22" s="32" t="s">
        <v>49</v>
      </c>
      <c r="E22" s="27" t="n">
        <f aca="false">F22+G22+H22+I22</f>
        <v>15</v>
      </c>
      <c r="F22" s="27" t="n">
        <v>4</v>
      </c>
      <c r="G22" s="27" t="n">
        <v>4</v>
      </c>
      <c r="H22" s="27" t="n">
        <v>4</v>
      </c>
      <c r="I22" s="27" t="n">
        <v>3</v>
      </c>
    </row>
    <row r="23" customFormat="false" ht="12.75" hidden="true" customHeight="true" outlineLevel="0" collapsed="false">
      <c r="A23" s="110"/>
      <c r="B23" s="111" t="s">
        <v>50</v>
      </c>
      <c r="C23" s="18" t="n">
        <v>12</v>
      </c>
      <c r="D23" s="32" t="s">
        <v>51</v>
      </c>
      <c r="E23" s="27" t="n">
        <f aca="false">F23+G23+H23+I23</f>
        <v>0</v>
      </c>
      <c r="F23" s="27"/>
      <c r="G23" s="27"/>
      <c r="H23" s="27"/>
      <c r="I23" s="27"/>
    </row>
    <row r="24" customFormat="false" ht="14.25" hidden="false" customHeight="true" outlineLevel="0" collapsed="false">
      <c r="A24" s="110"/>
      <c r="B24" s="111" t="s">
        <v>52</v>
      </c>
      <c r="C24" s="18" t="n">
        <v>13</v>
      </c>
      <c r="D24" s="32" t="s">
        <v>53</v>
      </c>
      <c r="E24" s="27" t="n">
        <f aca="false">F24+G24+H24+I24</f>
        <v>0</v>
      </c>
      <c r="F24" s="27" t="n">
        <v>0</v>
      </c>
      <c r="G24" s="27" t="n">
        <v>0</v>
      </c>
      <c r="H24" s="27" t="n">
        <v>0</v>
      </c>
      <c r="I24" s="27" t="n">
        <v>0</v>
      </c>
    </row>
    <row r="25" customFormat="false" ht="12.75" hidden="true" customHeight="true" outlineLevel="0" collapsed="false">
      <c r="A25" s="110"/>
      <c r="B25" s="111" t="s">
        <v>54</v>
      </c>
      <c r="C25" s="18" t="n">
        <v>14</v>
      </c>
      <c r="D25" s="32" t="s">
        <v>55</v>
      </c>
      <c r="E25" s="27" t="n">
        <f aca="false">F25+G25+H25+I25</f>
        <v>0</v>
      </c>
      <c r="F25" s="27"/>
      <c r="G25" s="27"/>
      <c r="H25" s="27"/>
      <c r="I25" s="27"/>
    </row>
    <row r="26" customFormat="false" ht="14.25" hidden="false" customHeight="true" outlineLevel="0" collapsed="false">
      <c r="A26" s="110"/>
      <c r="B26" s="111" t="s">
        <v>56</v>
      </c>
      <c r="C26" s="18" t="n">
        <v>15</v>
      </c>
      <c r="D26" s="32" t="s">
        <v>57</v>
      </c>
      <c r="E26" s="27" t="n">
        <f aca="false">F26+G26+H26+I26</f>
        <v>28.75</v>
      </c>
      <c r="F26" s="27" t="n">
        <v>26</v>
      </c>
      <c r="G26" s="27" t="n">
        <v>0</v>
      </c>
      <c r="H26" s="27" t="n">
        <v>2.75</v>
      </c>
      <c r="I26" s="27" t="n">
        <v>0</v>
      </c>
    </row>
    <row r="27" customFormat="false" ht="12.75" hidden="true" customHeight="true" outlineLevel="0" collapsed="false">
      <c r="A27" s="110"/>
      <c r="B27" s="111" t="s">
        <v>58</v>
      </c>
      <c r="C27" s="18" t="n">
        <v>16</v>
      </c>
      <c r="D27" s="32" t="s">
        <v>59</v>
      </c>
      <c r="E27" s="27" t="n">
        <f aca="false">F27+G27+H27+I27</f>
        <v>0</v>
      </c>
      <c r="F27" s="27"/>
      <c r="G27" s="27"/>
      <c r="H27" s="27"/>
      <c r="I27" s="27"/>
    </row>
    <row r="28" customFormat="false" ht="12.75" hidden="true" customHeight="true" outlineLevel="0" collapsed="false">
      <c r="A28" s="110"/>
      <c r="B28" s="111" t="s">
        <v>60</v>
      </c>
      <c r="C28" s="18" t="n">
        <v>17</v>
      </c>
      <c r="D28" s="32" t="s">
        <v>61</v>
      </c>
      <c r="E28" s="27" t="n">
        <f aca="false">F28+G28+H28+I28</f>
        <v>0</v>
      </c>
      <c r="F28" s="27"/>
      <c r="G28" s="27"/>
      <c r="H28" s="27"/>
      <c r="I28" s="27"/>
    </row>
    <row r="29" customFormat="false" ht="12.75" hidden="true" customHeight="true" outlineLevel="0" collapsed="false">
      <c r="A29" s="110"/>
      <c r="B29" s="111" t="s">
        <v>62</v>
      </c>
      <c r="C29" s="18" t="n">
        <v>18</v>
      </c>
      <c r="D29" s="32" t="s">
        <v>63</v>
      </c>
      <c r="E29" s="27" t="n">
        <f aca="false">F29+G29+H29+I29</f>
        <v>0</v>
      </c>
      <c r="F29" s="27"/>
      <c r="G29" s="27"/>
      <c r="H29" s="27"/>
      <c r="I29" s="27"/>
    </row>
    <row r="30" customFormat="false" ht="12.75" hidden="true" customHeight="true" outlineLevel="0" collapsed="false">
      <c r="A30" s="110"/>
      <c r="B30" s="111" t="s">
        <v>64</v>
      </c>
      <c r="C30" s="18" t="n">
        <v>19</v>
      </c>
      <c r="D30" s="32" t="s">
        <v>65</v>
      </c>
      <c r="E30" s="27" t="n">
        <f aca="false">F30+G30+H30+I30</f>
        <v>0</v>
      </c>
      <c r="F30" s="27"/>
      <c r="G30" s="27"/>
      <c r="H30" s="27"/>
      <c r="I30" s="27"/>
    </row>
    <row r="31" customFormat="false" ht="14.25" hidden="false" customHeight="true" outlineLevel="0" collapsed="false">
      <c r="A31" s="107"/>
      <c r="B31" s="112" t="s">
        <v>321</v>
      </c>
      <c r="C31" s="18" t="n">
        <v>20</v>
      </c>
      <c r="D31" s="32" t="s">
        <v>67</v>
      </c>
      <c r="E31" s="27" t="n">
        <f aca="false">F31+G31+H31+I31</f>
        <v>6</v>
      </c>
      <c r="F31" s="27" t="n">
        <v>2</v>
      </c>
      <c r="G31" s="27" t="n">
        <v>2</v>
      </c>
      <c r="H31" s="27" t="n">
        <v>1</v>
      </c>
      <c r="I31" s="27" t="n">
        <v>1</v>
      </c>
    </row>
    <row r="32" customFormat="false" ht="12.75" hidden="true" customHeight="true" outlineLevel="0" collapsed="false">
      <c r="A32" s="107"/>
      <c r="B32" s="112" t="s">
        <v>68</v>
      </c>
      <c r="C32" s="12" t="n">
        <v>21</v>
      </c>
      <c r="D32" s="32" t="s">
        <v>69</v>
      </c>
      <c r="E32" s="27"/>
      <c r="F32" s="27"/>
      <c r="G32" s="27"/>
      <c r="H32" s="27"/>
      <c r="I32" s="27"/>
    </row>
    <row r="33" customFormat="false" ht="12.75" hidden="true" customHeight="true" outlineLevel="0" collapsed="false">
      <c r="A33" s="107"/>
      <c r="B33" s="111" t="s">
        <v>70</v>
      </c>
      <c r="C33" s="12" t="n">
        <v>22</v>
      </c>
      <c r="D33" s="32" t="s">
        <v>71</v>
      </c>
      <c r="E33" s="27" t="n">
        <v>0</v>
      </c>
      <c r="F33" s="27"/>
      <c r="G33" s="27"/>
      <c r="H33" s="27"/>
      <c r="I33" s="27"/>
    </row>
    <row r="34" customFormat="false" ht="12.75" hidden="true" customHeight="true" outlineLevel="0" collapsed="false">
      <c r="A34" s="107" t="s">
        <v>72</v>
      </c>
      <c r="B34" s="111"/>
      <c r="C34" s="12" t="n">
        <v>23</v>
      </c>
      <c r="D34" s="26" t="s">
        <v>73</v>
      </c>
      <c r="E34" s="27" t="n">
        <f aca="false">SUM(E35)</f>
        <v>0</v>
      </c>
      <c r="F34" s="27" t="n">
        <f aca="false">SUM(F35)</f>
        <v>0</v>
      </c>
      <c r="G34" s="27" t="n">
        <f aca="false">SUM(G35)</f>
        <v>0</v>
      </c>
      <c r="H34" s="27" t="n">
        <f aca="false">SUM(H35)</f>
        <v>0</v>
      </c>
      <c r="I34" s="27" t="n">
        <f aca="false">SUM(I35)</f>
        <v>0</v>
      </c>
    </row>
    <row r="35" customFormat="false" ht="12.75" hidden="true" customHeight="true" outlineLevel="0" collapsed="false">
      <c r="A35" s="113"/>
      <c r="B35" s="111" t="s">
        <v>74</v>
      </c>
      <c r="C35" s="12" t="n">
        <v>24</v>
      </c>
      <c r="D35" s="32" t="s">
        <v>75</v>
      </c>
      <c r="E35" s="27"/>
      <c r="F35" s="27"/>
      <c r="G35" s="27"/>
      <c r="H35" s="27"/>
      <c r="I35" s="27"/>
    </row>
    <row r="36" customFormat="false" ht="14.25" hidden="false" customHeight="true" outlineLevel="0" collapsed="false">
      <c r="A36" s="107" t="s">
        <v>323</v>
      </c>
      <c r="B36" s="114"/>
      <c r="C36" s="12" t="n">
        <v>25</v>
      </c>
      <c r="D36" s="26" t="s">
        <v>77</v>
      </c>
      <c r="E36" s="108" t="n">
        <f aca="false">SUM(E37:E42)</f>
        <v>120.45</v>
      </c>
      <c r="F36" s="108" t="n">
        <f aca="false">SUM(F37:F42)</f>
        <v>39.85</v>
      </c>
      <c r="G36" s="108" t="n">
        <f aca="false">SUM(G37:G42)</f>
        <v>30.1</v>
      </c>
      <c r="H36" s="108" t="n">
        <f aca="false">SUM(H37:H42)</f>
        <v>30.1</v>
      </c>
      <c r="I36" s="108" t="n">
        <f aca="false">SUM(I37:I42)</f>
        <v>20.4</v>
      </c>
    </row>
    <row r="37" customFormat="false" ht="14.25" hidden="false" customHeight="true" outlineLevel="0" collapsed="false">
      <c r="A37" s="109"/>
      <c r="B37" s="190" t="s">
        <v>366</v>
      </c>
      <c r="C37" s="18" t="n">
        <v>26</v>
      </c>
      <c r="D37" s="38" t="s">
        <v>79</v>
      </c>
      <c r="E37" s="27" t="n">
        <f aca="false">F37+G37+H37+I37</f>
        <v>79.5</v>
      </c>
      <c r="F37" s="27" t="n">
        <v>26</v>
      </c>
      <c r="G37" s="27" t="n">
        <v>20</v>
      </c>
      <c r="H37" s="27" t="n">
        <v>20</v>
      </c>
      <c r="I37" s="27" t="n">
        <v>13.5</v>
      </c>
    </row>
    <row r="38" customFormat="false" ht="14.25" hidden="false" customHeight="true" outlineLevel="0" collapsed="false">
      <c r="A38" s="109"/>
      <c r="B38" s="190" t="s">
        <v>376</v>
      </c>
      <c r="C38" s="18" t="n">
        <v>27</v>
      </c>
      <c r="D38" s="38" t="s">
        <v>81</v>
      </c>
      <c r="E38" s="27" t="n">
        <f aca="false">F38+G38+H38+I38</f>
        <v>8.4</v>
      </c>
      <c r="F38" s="27" t="n">
        <v>3</v>
      </c>
      <c r="G38" s="27" t="n">
        <v>2</v>
      </c>
      <c r="H38" s="27" t="n">
        <v>2</v>
      </c>
      <c r="I38" s="27" t="n">
        <v>1.4</v>
      </c>
    </row>
    <row r="39" customFormat="false" ht="14.25" hidden="false" customHeight="true" outlineLevel="0" collapsed="false">
      <c r="A39" s="109"/>
      <c r="B39" s="190" t="s">
        <v>389</v>
      </c>
      <c r="C39" s="18" t="n">
        <v>28</v>
      </c>
      <c r="D39" s="38" t="s">
        <v>83</v>
      </c>
      <c r="E39" s="27" t="n">
        <f aca="false">F39+G39+H39+I39</f>
        <v>24.2</v>
      </c>
      <c r="F39" s="27" t="n">
        <v>8</v>
      </c>
      <c r="G39" s="27" t="n">
        <v>6</v>
      </c>
      <c r="H39" s="27" t="n">
        <v>6</v>
      </c>
      <c r="I39" s="27" t="n">
        <v>4.2</v>
      </c>
    </row>
    <row r="40" customFormat="false" ht="14.25" hidden="false" customHeight="true" outlineLevel="0" collapsed="false">
      <c r="A40" s="109"/>
      <c r="B40" s="191" t="s">
        <v>390</v>
      </c>
      <c r="C40" s="18" t="n">
        <v>29</v>
      </c>
      <c r="D40" s="38" t="s">
        <v>85</v>
      </c>
      <c r="E40" s="27" t="n">
        <f aca="false">F40+G40+H40+I40</f>
        <v>3.1</v>
      </c>
      <c r="F40" s="27" t="n">
        <v>1</v>
      </c>
      <c r="G40" s="27" t="n">
        <v>0.8</v>
      </c>
      <c r="H40" s="27" t="n">
        <v>0.8</v>
      </c>
      <c r="I40" s="27" t="n">
        <v>0.5</v>
      </c>
    </row>
    <row r="41" customFormat="false" ht="14.25" hidden="false" customHeight="true" outlineLevel="0" collapsed="false">
      <c r="A41" s="109"/>
      <c r="B41" s="183" t="s">
        <v>328</v>
      </c>
      <c r="C41" s="18" t="n">
        <v>30</v>
      </c>
      <c r="D41" s="38" t="s">
        <v>307</v>
      </c>
      <c r="E41" s="27" t="n">
        <f aca="false">F41+G41+H41+I41</f>
        <v>4.1</v>
      </c>
      <c r="F41" s="27" t="n">
        <v>1.5</v>
      </c>
      <c r="G41" s="27" t="n">
        <v>1</v>
      </c>
      <c r="H41" s="27" t="n">
        <v>1</v>
      </c>
      <c r="I41" s="27" t="n">
        <v>0.6</v>
      </c>
    </row>
    <row r="42" customFormat="false" ht="14.25" hidden="false" customHeight="true" outlineLevel="0" collapsed="false">
      <c r="A42" s="116"/>
      <c r="B42" s="117" t="s">
        <v>378</v>
      </c>
      <c r="C42" s="18" t="n">
        <v>31</v>
      </c>
      <c r="D42" s="38" t="s">
        <v>309</v>
      </c>
      <c r="E42" s="27" t="n">
        <f aca="false">F42+G42+H42+I42</f>
        <v>1.15</v>
      </c>
      <c r="F42" s="27" t="n">
        <v>0.35</v>
      </c>
      <c r="G42" s="27" t="n">
        <v>0.3</v>
      </c>
      <c r="H42" s="27" t="n">
        <v>0.3</v>
      </c>
      <c r="I42" s="27" t="n">
        <v>0.2</v>
      </c>
    </row>
    <row r="43" customFormat="false" ht="14.25" hidden="false" customHeight="true" outlineLevel="0" collapsed="false">
      <c r="A43" s="118" t="s">
        <v>86</v>
      </c>
      <c r="B43" s="109"/>
      <c r="C43" s="12" t="n">
        <v>32</v>
      </c>
      <c r="D43" s="26" t="s">
        <v>87</v>
      </c>
      <c r="E43" s="172" t="n">
        <f aca="false">E44+E55+E62+E66+E69+E76+E70</f>
        <v>93</v>
      </c>
      <c r="F43" s="172" t="n">
        <f aca="false">F44+F55+F62+F66+F69+F76+F70</f>
        <v>30.4</v>
      </c>
      <c r="G43" s="172" t="n">
        <f aca="false">G44+G55+G62+G66+G69+G76+G70</f>
        <v>29.5</v>
      </c>
      <c r="H43" s="172" t="n">
        <f aca="false">H44+H55+H62+H66+H69+H76+H70</f>
        <v>19.1</v>
      </c>
      <c r="I43" s="172" t="n">
        <f aca="false">I44+I55+I62+I66+I69+I76+I70</f>
        <v>14</v>
      </c>
      <c r="J43" s="173"/>
    </row>
    <row r="44" customFormat="false" ht="14.25" hidden="false" customHeight="true" outlineLevel="0" collapsed="false">
      <c r="A44" s="120" t="s">
        <v>330</v>
      </c>
      <c r="B44" s="121"/>
      <c r="C44" s="12" t="n">
        <v>33</v>
      </c>
      <c r="D44" s="26" t="s">
        <v>89</v>
      </c>
      <c r="E44" s="108" t="n">
        <f aca="false">SUM(E45:E54)</f>
        <v>56.5</v>
      </c>
      <c r="F44" s="108" t="n">
        <f aca="false">F45+F46+F47+F48+F49+F50+F51+F52+F53</f>
        <v>18.8</v>
      </c>
      <c r="G44" s="108" t="n">
        <f aca="false">G45+G46+G47+G48+G49+G50+G51+G52+G53</f>
        <v>16.4</v>
      </c>
      <c r="H44" s="108" t="n">
        <f aca="false">H45+H46+H47+H48+H49+H50+H51+H52+H53</f>
        <v>10.4</v>
      </c>
      <c r="I44" s="108" t="n">
        <f aca="false">I45+I46+I47+I48+I49+I50+I51+I52+I53</f>
        <v>10.9</v>
      </c>
    </row>
    <row r="45" customFormat="false" ht="14.25" hidden="false" customHeight="true" outlineLevel="0" collapsed="false">
      <c r="A45" s="109"/>
      <c r="B45" s="114" t="s">
        <v>90</v>
      </c>
      <c r="C45" s="18" t="n">
        <v>34</v>
      </c>
      <c r="D45" s="38" t="s">
        <v>91</v>
      </c>
      <c r="E45" s="27" t="n">
        <f aca="false">F45+G45+H45+I45</f>
        <v>1</v>
      </c>
      <c r="F45" s="27" t="n">
        <v>0.4</v>
      </c>
      <c r="G45" s="27" t="n">
        <v>0.2</v>
      </c>
      <c r="H45" s="27" t="n">
        <v>0.2</v>
      </c>
      <c r="I45" s="27" t="n">
        <v>0.2</v>
      </c>
    </row>
    <row r="46" customFormat="false" ht="14.25" hidden="false" customHeight="true" outlineLevel="0" collapsed="false">
      <c r="A46" s="109"/>
      <c r="B46" s="114" t="s">
        <v>331</v>
      </c>
      <c r="C46" s="18" t="n">
        <v>35</v>
      </c>
      <c r="D46" s="38" t="s">
        <v>93</v>
      </c>
      <c r="E46" s="27" t="n">
        <f aca="false">F46+G46+H46+I46</f>
        <v>0.5</v>
      </c>
      <c r="F46" s="27" t="n">
        <v>0.2</v>
      </c>
      <c r="G46" s="27" t="n">
        <v>0.1</v>
      </c>
      <c r="H46" s="27" t="n">
        <v>0.1</v>
      </c>
      <c r="I46" s="27" t="n">
        <v>0.1</v>
      </c>
    </row>
    <row r="47" customFormat="false" ht="14.25" hidden="false" customHeight="true" outlineLevel="0" collapsed="false">
      <c r="A47" s="109"/>
      <c r="B47" s="114" t="s">
        <v>391</v>
      </c>
      <c r="C47" s="18" t="n">
        <v>36</v>
      </c>
      <c r="D47" s="38" t="s">
        <v>95</v>
      </c>
      <c r="E47" s="27" t="n">
        <f aca="false">F47+G47+H47+I47</f>
        <v>4</v>
      </c>
      <c r="F47" s="27" t="n">
        <v>2</v>
      </c>
      <c r="G47" s="27" t="n">
        <v>1</v>
      </c>
      <c r="H47" s="27"/>
      <c r="I47" s="27" t="n">
        <v>1</v>
      </c>
    </row>
    <row r="48" customFormat="false" ht="14.25" hidden="false" customHeight="true" outlineLevel="0" collapsed="false">
      <c r="A48" s="109"/>
      <c r="B48" s="114" t="s">
        <v>380</v>
      </c>
      <c r="C48" s="18" t="n">
        <v>37</v>
      </c>
      <c r="D48" s="38" t="s">
        <v>97</v>
      </c>
      <c r="E48" s="27" t="n">
        <f aca="false">F48+G48+H48+I48</f>
        <v>0.5</v>
      </c>
      <c r="F48" s="27" t="n">
        <v>0.2</v>
      </c>
      <c r="G48" s="27" t="n">
        <v>0.1</v>
      </c>
      <c r="H48" s="27" t="n">
        <v>0.1</v>
      </c>
      <c r="I48" s="27" t="n">
        <v>0.1</v>
      </c>
    </row>
    <row r="49" customFormat="false" ht="14.25" hidden="false" customHeight="true" outlineLevel="0" collapsed="false">
      <c r="A49" s="109"/>
      <c r="B49" s="114" t="s">
        <v>392</v>
      </c>
      <c r="C49" s="18" t="n">
        <v>38</v>
      </c>
      <c r="D49" s="38" t="s">
        <v>99</v>
      </c>
      <c r="E49" s="27" t="n">
        <f aca="false">F49+G49+H49+I49</f>
        <v>6</v>
      </c>
      <c r="F49" s="27" t="n">
        <v>2</v>
      </c>
      <c r="G49" s="27" t="n">
        <v>1</v>
      </c>
      <c r="H49" s="27" t="n">
        <v>1.5</v>
      </c>
      <c r="I49" s="27" t="n">
        <v>1.5</v>
      </c>
    </row>
    <row r="50" customFormat="false" ht="14.25" hidden="false" customHeight="true" outlineLevel="0" collapsed="false">
      <c r="A50" s="109"/>
      <c r="B50" s="114" t="s">
        <v>100</v>
      </c>
      <c r="C50" s="18" t="n">
        <v>39</v>
      </c>
      <c r="D50" s="38" t="s">
        <v>101</v>
      </c>
      <c r="E50" s="27" t="n">
        <f aca="false">F50+G50+H50+I50</f>
        <v>3</v>
      </c>
      <c r="F50" s="27" t="n">
        <v>1</v>
      </c>
      <c r="G50" s="27" t="n">
        <v>1</v>
      </c>
      <c r="H50" s="27" t="n">
        <v>0.5</v>
      </c>
      <c r="I50" s="27" t="n">
        <v>0.5</v>
      </c>
    </row>
    <row r="51" customFormat="false" ht="14.25" hidden="false" customHeight="true" outlineLevel="0" collapsed="false">
      <c r="A51" s="109"/>
      <c r="B51" s="114" t="s">
        <v>335</v>
      </c>
      <c r="C51" s="18" t="n">
        <v>40</v>
      </c>
      <c r="D51" s="38" t="s">
        <v>336</v>
      </c>
      <c r="E51" s="27" t="n">
        <f aca="false">F51+G51+H51+I51</f>
        <v>30</v>
      </c>
      <c r="F51" s="27" t="n">
        <v>10</v>
      </c>
      <c r="G51" s="27" t="n">
        <v>10</v>
      </c>
      <c r="H51" s="27" t="n">
        <v>5</v>
      </c>
      <c r="I51" s="27" t="n">
        <v>5</v>
      </c>
    </row>
    <row r="52" customFormat="false" ht="14.25" hidden="false" customHeight="true" outlineLevel="0" collapsed="false">
      <c r="A52" s="109"/>
      <c r="B52" s="190" t="s">
        <v>337</v>
      </c>
      <c r="C52" s="18" t="n">
        <v>41</v>
      </c>
      <c r="D52" s="38" t="s">
        <v>103</v>
      </c>
      <c r="E52" s="27" t="n">
        <f aca="false">F52+G52+H52+I52</f>
        <v>5.5</v>
      </c>
      <c r="F52" s="27" t="n">
        <v>1.5</v>
      </c>
      <c r="G52" s="27" t="n">
        <v>1.5</v>
      </c>
      <c r="H52" s="27" t="n">
        <v>1.5</v>
      </c>
      <c r="I52" s="27" t="n">
        <v>1</v>
      </c>
    </row>
    <row r="53" customFormat="false" ht="14.25" hidden="false" customHeight="true" outlineLevel="0" collapsed="false">
      <c r="A53" s="109"/>
      <c r="B53" s="122" t="s">
        <v>104</v>
      </c>
      <c r="C53" s="18" t="n">
        <v>42</v>
      </c>
      <c r="D53" s="38" t="s">
        <v>105</v>
      </c>
      <c r="E53" s="27" t="n">
        <f aca="false">F53+G53+H53+I53</f>
        <v>6</v>
      </c>
      <c r="F53" s="27" t="n">
        <v>1.5</v>
      </c>
      <c r="G53" s="27" t="n">
        <v>1.5</v>
      </c>
      <c r="H53" s="27" t="n">
        <v>1.5</v>
      </c>
      <c r="I53" s="27" t="n">
        <v>1.5</v>
      </c>
    </row>
    <row r="54" customFormat="false" ht="12.75" hidden="true" customHeight="true" outlineLevel="0" collapsed="false">
      <c r="A54" s="109"/>
      <c r="B54" s="114" t="s">
        <v>106</v>
      </c>
      <c r="C54" s="12" t="n">
        <v>43</v>
      </c>
      <c r="D54" s="38" t="s">
        <v>107</v>
      </c>
      <c r="E54" s="27"/>
      <c r="F54" s="27"/>
      <c r="G54" s="27"/>
      <c r="H54" s="27"/>
      <c r="I54" s="27"/>
    </row>
    <row r="55" customFormat="false" ht="14.25" hidden="false" customHeight="true" outlineLevel="0" collapsed="false">
      <c r="A55" s="107" t="s">
        <v>340</v>
      </c>
      <c r="B55" s="110"/>
      <c r="C55" s="12" t="n">
        <v>44</v>
      </c>
      <c r="D55" s="26" t="s">
        <v>109</v>
      </c>
      <c r="E55" s="108" t="n">
        <v>3</v>
      </c>
      <c r="F55" s="108" t="n">
        <v>1</v>
      </c>
      <c r="G55" s="108" t="n">
        <v>1</v>
      </c>
      <c r="H55" s="108" t="n">
        <v>1</v>
      </c>
      <c r="I55" s="108"/>
    </row>
    <row r="56" customFormat="false" ht="12.75" hidden="true" customHeight="true" outlineLevel="0" collapsed="false">
      <c r="A56" s="107" t="s">
        <v>110</v>
      </c>
      <c r="B56" s="110"/>
      <c r="C56" s="12" t="n">
        <v>45</v>
      </c>
      <c r="D56" s="26" t="s">
        <v>111</v>
      </c>
      <c r="E56" s="108" t="n">
        <f aca="false">SUM(E57:E58)</f>
        <v>0</v>
      </c>
      <c r="F56" s="108" t="n">
        <f aca="false">SUM(F57:F58)</f>
        <v>0</v>
      </c>
      <c r="G56" s="108" t="n">
        <f aca="false">SUM(G57:G58)</f>
        <v>0</v>
      </c>
      <c r="H56" s="108" t="n">
        <f aca="false">SUM(H57:H58)</f>
        <v>0</v>
      </c>
      <c r="I56" s="108" t="n">
        <f aca="false">SUM(I57:I58)</f>
        <v>0</v>
      </c>
    </row>
    <row r="57" customFormat="false" ht="12.75" hidden="true" customHeight="true" outlineLevel="0" collapsed="false">
      <c r="A57" s="109"/>
      <c r="B57" s="192" t="s">
        <v>112</v>
      </c>
      <c r="C57" s="12" t="n">
        <v>46</v>
      </c>
      <c r="D57" s="26" t="s">
        <v>113</v>
      </c>
      <c r="E57" s="108"/>
      <c r="F57" s="108"/>
      <c r="G57" s="108"/>
      <c r="H57" s="108"/>
      <c r="I57" s="108"/>
    </row>
    <row r="58" customFormat="false" ht="12.75" hidden="true" customHeight="true" outlineLevel="0" collapsed="false">
      <c r="A58" s="109"/>
      <c r="B58" s="192" t="s">
        <v>114</v>
      </c>
      <c r="C58" s="12" t="n">
        <v>47</v>
      </c>
      <c r="D58" s="26" t="s">
        <v>115</v>
      </c>
      <c r="E58" s="108"/>
      <c r="F58" s="108"/>
      <c r="G58" s="108"/>
      <c r="H58" s="108"/>
      <c r="I58" s="108"/>
    </row>
    <row r="59" customFormat="false" ht="12.75" hidden="true" customHeight="true" outlineLevel="0" collapsed="false">
      <c r="A59" s="107" t="s">
        <v>116</v>
      </c>
      <c r="B59" s="110"/>
      <c r="C59" s="12" t="n">
        <v>48</v>
      </c>
      <c r="D59" s="26" t="s">
        <v>117</v>
      </c>
      <c r="E59" s="108" t="n">
        <f aca="false">SUM(E60:E61)</f>
        <v>0</v>
      </c>
      <c r="F59" s="108" t="n">
        <f aca="false">SUM(F60:F61)</f>
        <v>0</v>
      </c>
      <c r="G59" s="108" t="n">
        <f aca="false">SUM(G60:G61)</f>
        <v>0</v>
      </c>
      <c r="H59" s="108" t="n">
        <f aca="false">SUM(H60:H61)</f>
        <v>0</v>
      </c>
      <c r="I59" s="108" t="n">
        <f aca="false">SUM(I60:I61)</f>
        <v>0</v>
      </c>
    </row>
    <row r="60" customFormat="false" ht="12.75" hidden="true" customHeight="true" outlineLevel="0" collapsed="false">
      <c r="A60" s="109"/>
      <c r="B60" s="107" t="s">
        <v>118</v>
      </c>
      <c r="C60" s="12" t="n">
        <v>49</v>
      </c>
      <c r="D60" s="26" t="s">
        <v>119</v>
      </c>
      <c r="E60" s="108"/>
      <c r="F60" s="108"/>
      <c r="G60" s="108"/>
      <c r="H60" s="108"/>
      <c r="I60" s="108"/>
    </row>
    <row r="61" customFormat="false" ht="12.75" hidden="true" customHeight="true" outlineLevel="0" collapsed="false">
      <c r="A61" s="109"/>
      <c r="B61" s="107" t="s">
        <v>120</v>
      </c>
      <c r="C61" s="12" t="n">
        <v>50</v>
      </c>
      <c r="D61" s="26" t="s">
        <v>121</v>
      </c>
      <c r="E61" s="108"/>
      <c r="F61" s="108"/>
      <c r="G61" s="108"/>
      <c r="H61" s="108"/>
      <c r="I61" s="108"/>
    </row>
    <row r="62" customFormat="false" ht="14.25" hidden="false" customHeight="true" outlineLevel="0" collapsed="false">
      <c r="A62" s="107" t="s">
        <v>122</v>
      </c>
      <c r="B62" s="110"/>
      <c r="C62" s="12" t="n">
        <v>51</v>
      </c>
      <c r="D62" s="26" t="s">
        <v>123</v>
      </c>
      <c r="E62" s="108" t="n">
        <f aca="false">F62+G62+H62</f>
        <v>13</v>
      </c>
      <c r="F62" s="108" t="n">
        <v>5</v>
      </c>
      <c r="G62" s="108" t="n">
        <v>7</v>
      </c>
      <c r="H62" s="108" t="n">
        <v>1</v>
      </c>
      <c r="I62" s="108" t="n">
        <f aca="false">SUM(I63:I65)</f>
        <v>0</v>
      </c>
    </row>
    <row r="63" customFormat="false" ht="12.75" hidden="true" customHeight="true" outlineLevel="0" collapsed="false">
      <c r="A63" s="109"/>
      <c r="B63" s="114" t="s">
        <v>124</v>
      </c>
      <c r="C63" s="12" t="n">
        <v>52</v>
      </c>
      <c r="D63" s="38" t="s">
        <v>125</v>
      </c>
      <c r="E63" s="27"/>
      <c r="F63" s="27"/>
      <c r="G63" s="27"/>
      <c r="H63" s="27"/>
      <c r="I63" s="27"/>
    </row>
    <row r="64" customFormat="false" ht="12.75" hidden="true" customHeight="true" outlineLevel="0" collapsed="false">
      <c r="A64" s="109"/>
      <c r="B64" s="114" t="s">
        <v>126</v>
      </c>
      <c r="C64" s="12" t="n">
        <v>53</v>
      </c>
      <c r="D64" s="38" t="s">
        <v>127</v>
      </c>
      <c r="E64" s="27"/>
      <c r="F64" s="27"/>
      <c r="G64" s="27"/>
      <c r="H64" s="27"/>
      <c r="I64" s="27"/>
    </row>
    <row r="65" customFormat="false" ht="14.25" hidden="false" customHeight="true" outlineLevel="0" collapsed="false">
      <c r="A65" s="109"/>
      <c r="B65" s="114" t="s">
        <v>128</v>
      </c>
      <c r="C65" s="18" t="n">
        <v>54</v>
      </c>
      <c r="D65" s="38" t="s">
        <v>129</v>
      </c>
      <c r="E65" s="27" t="n">
        <f aca="false">F65+G65+H65+I65</f>
        <v>13</v>
      </c>
      <c r="F65" s="27" t="n">
        <v>5</v>
      </c>
      <c r="G65" s="27" t="n">
        <v>7</v>
      </c>
      <c r="H65" s="27" t="n">
        <v>1</v>
      </c>
      <c r="I65" s="27" t="n">
        <v>0</v>
      </c>
    </row>
    <row r="66" customFormat="false" ht="14.25" hidden="false" customHeight="true" outlineLevel="0" collapsed="false">
      <c r="A66" s="123" t="s">
        <v>342</v>
      </c>
      <c r="B66" s="110"/>
      <c r="C66" s="12" t="n">
        <v>55</v>
      </c>
      <c r="D66" s="26" t="s">
        <v>131</v>
      </c>
      <c r="E66" s="108" t="n">
        <f aca="false">SUM(E67:E68)</f>
        <v>3</v>
      </c>
      <c r="F66" s="108" t="n">
        <f aca="false">SUM(F67:F68)</f>
        <v>0.5</v>
      </c>
      <c r="G66" s="108" t="n">
        <f aca="false">SUM(G67:G68)</f>
        <v>1</v>
      </c>
      <c r="H66" s="108" t="n">
        <f aca="false">SUM(H67:H68)</f>
        <v>1.5</v>
      </c>
      <c r="I66" s="108" t="n">
        <f aca="false">SUM(I67:I68)</f>
        <v>0</v>
      </c>
    </row>
    <row r="67" customFormat="false" ht="14.25" hidden="false" customHeight="true" outlineLevel="0" collapsed="false">
      <c r="A67" s="109"/>
      <c r="B67" s="190" t="s">
        <v>343</v>
      </c>
      <c r="C67" s="18" t="n">
        <v>56</v>
      </c>
      <c r="D67" s="38" t="s">
        <v>133</v>
      </c>
      <c r="E67" s="27" t="n">
        <f aca="false">F67+G67+H67+I67</f>
        <v>2</v>
      </c>
      <c r="F67" s="27" t="n">
        <v>0.5</v>
      </c>
      <c r="G67" s="27" t="n">
        <v>0.5</v>
      </c>
      <c r="H67" s="27" t="n">
        <v>1</v>
      </c>
      <c r="I67" s="27" t="n">
        <v>0</v>
      </c>
    </row>
    <row r="68" customFormat="false" ht="14.25" hidden="false" customHeight="true" outlineLevel="0" collapsed="false">
      <c r="A68" s="109"/>
      <c r="B68" s="114" t="s">
        <v>344</v>
      </c>
      <c r="C68" s="18" t="n">
        <v>57</v>
      </c>
      <c r="D68" s="38" t="s">
        <v>135</v>
      </c>
      <c r="E68" s="27" t="n">
        <f aca="false">F68+G68+H68+I68</f>
        <v>1</v>
      </c>
      <c r="F68" s="27"/>
      <c r="G68" s="27" t="n">
        <v>0.5</v>
      </c>
      <c r="H68" s="27" t="n">
        <v>0.5</v>
      </c>
      <c r="I68" s="27"/>
    </row>
    <row r="69" customFormat="false" ht="14.25" hidden="false" customHeight="true" outlineLevel="0" collapsed="false">
      <c r="A69" s="174" t="s">
        <v>393</v>
      </c>
      <c r="B69" s="110"/>
      <c r="C69" s="12" t="n">
        <v>58</v>
      </c>
      <c r="D69" s="26" t="s">
        <v>137</v>
      </c>
      <c r="E69" s="108" t="n">
        <f aca="false">F69+G69+H69+I69</f>
        <v>0.5</v>
      </c>
      <c r="F69" s="108" t="n">
        <v>0.1</v>
      </c>
      <c r="G69" s="108" t="n">
        <v>0.1</v>
      </c>
      <c r="H69" s="108" t="n">
        <v>0.2</v>
      </c>
      <c r="I69" s="108" t="n">
        <v>0.1</v>
      </c>
    </row>
    <row r="70" customFormat="false" ht="14.25" hidden="false" customHeight="true" outlineLevel="0" collapsed="false">
      <c r="A70" s="107" t="s">
        <v>371</v>
      </c>
      <c r="B70" s="107"/>
      <c r="C70" s="12" t="n">
        <v>59</v>
      </c>
      <c r="D70" s="26" t="s">
        <v>139</v>
      </c>
      <c r="E70" s="108" t="n">
        <f aca="false">F70+G70+H70+I70</f>
        <v>0.7</v>
      </c>
      <c r="F70" s="108" t="n">
        <v>0.5</v>
      </c>
      <c r="G70" s="108" t="n">
        <v>0.2</v>
      </c>
      <c r="H70" s="108"/>
      <c r="I70" s="108"/>
    </row>
    <row r="71" customFormat="false" ht="12.75" hidden="true" customHeight="true" outlineLevel="0" collapsed="false">
      <c r="A71" s="107" t="s">
        <v>140</v>
      </c>
      <c r="B71" s="110"/>
      <c r="C71" s="12" t="n">
        <v>60</v>
      </c>
      <c r="D71" s="26" t="s">
        <v>141</v>
      </c>
      <c r="E71" s="108"/>
      <c r="F71" s="108"/>
      <c r="G71" s="108"/>
      <c r="H71" s="108"/>
      <c r="I71" s="108"/>
    </row>
    <row r="72" customFormat="false" ht="12.75" hidden="true" customHeight="true" outlineLevel="0" collapsed="false">
      <c r="A72" s="124" t="s">
        <v>142</v>
      </c>
      <c r="B72" s="124"/>
      <c r="C72" s="12" t="n">
        <v>61</v>
      </c>
      <c r="D72" s="26" t="s">
        <v>143</v>
      </c>
      <c r="E72" s="108"/>
      <c r="F72" s="108"/>
      <c r="G72" s="108"/>
      <c r="H72" s="108"/>
      <c r="I72" s="108"/>
    </row>
    <row r="73" customFormat="false" ht="12.75" hidden="true" customHeight="true" outlineLevel="0" collapsed="false">
      <c r="A73" s="107" t="s">
        <v>144</v>
      </c>
      <c r="B73" s="110"/>
      <c r="C73" s="12" t="n">
        <v>62</v>
      </c>
      <c r="D73" s="26" t="s">
        <v>145</v>
      </c>
      <c r="E73" s="108" t="n">
        <f aca="false">SUM(E74:E75)</f>
        <v>0</v>
      </c>
      <c r="F73" s="108" t="n">
        <f aca="false">SUM(F74:F75)</f>
        <v>0</v>
      </c>
      <c r="G73" s="108" t="n">
        <f aca="false">SUM(G74:G75)</f>
        <v>0</v>
      </c>
      <c r="H73" s="108" t="n">
        <f aca="false">SUM(H74:H75)</f>
        <v>0</v>
      </c>
      <c r="I73" s="108" t="n">
        <f aca="false">SUM(I74:I75)</f>
        <v>0</v>
      </c>
    </row>
    <row r="74" customFormat="false" ht="12.75" hidden="true" customHeight="true" outlineLevel="0" collapsed="false">
      <c r="A74" s="107"/>
      <c r="B74" s="107" t="s">
        <v>146</v>
      </c>
      <c r="C74" s="12" t="n">
        <v>63</v>
      </c>
      <c r="D74" s="26" t="s">
        <v>147</v>
      </c>
      <c r="E74" s="108"/>
      <c r="F74" s="108"/>
      <c r="G74" s="108"/>
      <c r="H74" s="108"/>
      <c r="I74" s="108"/>
    </row>
    <row r="75" customFormat="false" ht="12.75" hidden="true" customHeight="true" outlineLevel="0" collapsed="false">
      <c r="A75" s="107"/>
      <c r="B75" s="107" t="s">
        <v>148</v>
      </c>
      <c r="C75" s="12" t="n">
        <v>64</v>
      </c>
      <c r="D75" s="26" t="s">
        <v>149</v>
      </c>
      <c r="E75" s="108"/>
      <c r="F75" s="108"/>
      <c r="G75" s="108"/>
      <c r="H75" s="108"/>
      <c r="I75" s="108"/>
    </row>
    <row r="76" customFormat="false" ht="14.25" hidden="false" customHeight="true" outlineLevel="0" collapsed="false">
      <c r="A76" s="107" t="s">
        <v>150</v>
      </c>
      <c r="B76" s="110"/>
      <c r="C76" s="12" t="n">
        <v>65</v>
      </c>
      <c r="D76" s="26" t="s">
        <v>151</v>
      </c>
      <c r="E76" s="108" t="n">
        <f aca="false">SUM(E77:E78)</f>
        <v>16.3</v>
      </c>
      <c r="F76" s="108" t="n">
        <f aca="false">SUM(F77:F78)</f>
        <v>4.5</v>
      </c>
      <c r="G76" s="108" t="n">
        <f aca="false">SUM(G77:G78)</f>
        <v>3.8</v>
      </c>
      <c r="H76" s="108" t="n">
        <f aca="false">SUM(H77:H78)</f>
        <v>5</v>
      </c>
      <c r="I76" s="108" t="n">
        <f aca="false">SUM(I77:I78)</f>
        <v>3</v>
      </c>
    </row>
    <row r="77" customFormat="false" ht="12.75" hidden="true" customHeight="true" outlineLevel="0" collapsed="false">
      <c r="A77" s="109"/>
      <c r="B77" s="114" t="s">
        <v>152</v>
      </c>
      <c r="C77" s="18" t="n">
        <v>66</v>
      </c>
      <c r="D77" s="38" t="s">
        <v>153</v>
      </c>
      <c r="E77" s="27"/>
      <c r="F77" s="27"/>
      <c r="G77" s="27"/>
      <c r="H77" s="27"/>
      <c r="I77" s="27"/>
    </row>
    <row r="78" customFormat="false" ht="14.25" hidden="false" customHeight="true" outlineLevel="0" collapsed="false">
      <c r="A78" s="109"/>
      <c r="B78" s="112" t="s">
        <v>394</v>
      </c>
      <c r="C78" s="18" t="n">
        <v>67</v>
      </c>
      <c r="D78" s="38" t="s">
        <v>155</v>
      </c>
      <c r="E78" s="27" t="n">
        <f aca="false">F78+G78+H78+I78</f>
        <v>16.3</v>
      </c>
      <c r="F78" s="27" t="n">
        <v>4.5</v>
      </c>
      <c r="G78" s="27" t="n">
        <v>3.8</v>
      </c>
      <c r="H78" s="27" t="n">
        <v>5</v>
      </c>
      <c r="I78" s="27" t="n">
        <v>3</v>
      </c>
    </row>
    <row r="79" customFormat="false" ht="12.75" hidden="true" customHeight="true" outlineLevel="0" collapsed="false">
      <c r="A79" s="193"/>
      <c r="B79" s="194"/>
      <c r="C79" s="195" t="n">
        <v>59</v>
      </c>
      <c r="D79" s="196"/>
      <c r="E79" s="197"/>
      <c r="F79" s="197"/>
      <c r="G79" s="197"/>
      <c r="H79" s="197"/>
      <c r="I79" s="197"/>
    </row>
    <row r="80" customFormat="false" ht="12.75" hidden="true" customHeight="true" outlineLevel="0" collapsed="false">
      <c r="A80" s="33" t="s">
        <v>156</v>
      </c>
      <c r="B80" s="44"/>
      <c r="C80" s="25" t="n">
        <v>60</v>
      </c>
      <c r="D80" s="26" t="s">
        <v>157</v>
      </c>
      <c r="E80" s="27" t="n">
        <f aca="false">SUM(E81+E84+E89)</f>
        <v>0</v>
      </c>
      <c r="F80" s="27" t="n">
        <f aca="false">SUM(F81+F84+F89)</f>
        <v>0</v>
      </c>
      <c r="G80" s="27" t="n">
        <f aca="false">SUM(G81+G84+G89)</f>
        <v>0</v>
      </c>
      <c r="H80" s="27" t="n">
        <f aca="false">SUM(H81+H84+H89)</f>
        <v>0</v>
      </c>
      <c r="I80" s="27" t="n">
        <f aca="false">SUM(I81+I84+I89)</f>
        <v>0</v>
      </c>
    </row>
    <row r="81" customFormat="false" ht="12.75" hidden="true" customHeight="true" outlineLevel="0" collapsed="false">
      <c r="A81" s="30" t="s">
        <v>158</v>
      </c>
      <c r="B81" s="48"/>
      <c r="C81" s="25" t="n">
        <v>61</v>
      </c>
      <c r="D81" s="26" t="s">
        <v>159</v>
      </c>
      <c r="E81" s="27" t="n">
        <f aca="false">SUM(E82:E83)</f>
        <v>0</v>
      </c>
      <c r="F81" s="27" t="n">
        <f aca="false">SUM(F82:F83)</f>
        <v>0</v>
      </c>
      <c r="G81" s="27" t="n">
        <f aca="false">SUM(G82:G83)</f>
        <v>0</v>
      </c>
      <c r="H81" s="27" t="n">
        <f aca="false">SUM(H82:H83)</f>
        <v>0</v>
      </c>
      <c r="I81" s="27" t="n">
        <f aca="false">SUM(I82:I83)</f>
        <v>0</v>
      </c>
    </row>
    <row r="82" customFormat="false" ht="12.75" hidden="true" customHeight="true" outlineLevel="0" collapsed="false">
      <c r="A82" s="37"/>
      <c r="B82" s="46" t="s">
        <v>160</v>
      </c>
      <c r="C82" s="25" t="n">
        <v>62</v>
      </c>
      <c r="D82" s="32" t="s">
        <v>161</v>
      </c>
      <c r="E82" s="27"/>
      <c r="F82" s="27"/>
      <c r="G82" s="27"/>
      <c r="H82" s="27"/>
      <c r="I82" s="27"/>
    </row>
    <row r="83" customFormat="false" ht="12.75" hidden="true" customHeight="true" outlineLevel="0" collapsed="false">
      <c r="A83" s="37"/>
      <c r="B83" s="46" t="s">
        <v>162</v>
      </c>
      <c r="C83" s="25" t="n">
        <v>63</v>
      </c>
      <c r="D83" s="32" t="s">
        <v>163</v>
      </c>
      <c r="E83" s="27"/>
      <c r="F83" s="27"/>
      <c r="G83" s="27"/>
      <c r="H83" s="27"/>
      <c r="I83" s="27"/>
    </row>
    <row r="84" customFormat="false" ht="12.75" hidden="true" customHeight="true" outlineLevel="0" collapsed="false">
      <c r="A84" s="30" t="s">
        <v>164</v>
      </c>
      <c r="B84" s="48"/>
      <c r="C84" s="25" t="n">
        <v>64</v>
      </c>
      <c r="D84" s="26" t="s">
        <v>165</v>
      </c>
      <c r="E84" s="27" t="n">
        <f aca="false">SUM(E85:E88)</f>
        <v>0</v>
      </c>
      <c r="F84" s="27" t="n">
        <f aca="false">SUM(F85:F88)</f>
        <v>0</v>
      </c>
      <c r="G84" s="27" t="n">
        <f aca="false">SUM(G85:G88)</f>
        <v>0</v>
      </c>
      <c r="H84" s="27" t="n">
        <f aca="false">SUM(H85:H88)</f>
        <v>0</v>
      </c>
      <c r="I84" s="27" t="n">
        <f aca="false">SUM(I85:I88)</f>
        <v>0</v>
      </c>
    </row>
    <row r="85" customFormat="false" ht="12.75" hidden="true" customHeight="true" outlineLevel="0" collapsed="false">
      <c r="A85" s="37"/>
      <c r="B85" s="47" t="s">
        <v>166</v>
      </c>
      <c r="C85" s="25" t="n">
        <v>65</v>
      </c>
      <c r="D85" s="32" t="s">
        <v>167</v>
      </c>
      <c r="E85" s="27"/>
      <c r="F85" s="27"/>
      <c r="G85" s="27"/>
      <c r="H85" s="27"/>
      <c r="I85" s="27"/>
    </row>
    <row r="86" customFormat="false" ht="12.75" hidden="true" customHeight="true" outlineLevel="0" collapsed="false">
      <c r="A86" s="37"/>
      <c r="B86" s="53" t="s">
        <v>168</v>
      </c>
      <c r="C86" s="25" t="n">
        <v>66</v>
      </c>
      <c r="D86" s="32" t="s">
        <v>169</v>
      </c>
      <c r="E86" s="27"/>
      <c r="F86" s="27"/>
      <c r="G86" s="27"/>
      <c r="H86" s="27"/>
      <c r="I86" s="27"/>
    </row>
    <row r="87" customFormat="false" ht="12.75" hidden="true" customHeight="true" outlineLevel="0" collapsed="false">
      <c r="A87" s="37"/>
      <c r="B87" s="53" t="s">
        <v>170</v>
      </c>
      <c r="C87" s="25" t="n">
        <v>67</v>
      </c>
      <c r="D87" s="32" t="s">
        <v>171</v>
      </c>
      <c r="E87" s="27"/>
      <c r="F87" s="27"/>
      <c r="G87" s="27"/>
      <c r="H87" s="27"/>
      <c r="I87" s="27"/>
    </row>
    <row r="88" customFormat="false" ht="12.75" hidden="true" customHeight="true" outlineLevel="0" collapsed="false">
      <c r="A88" s="37"/>
      <c r="B88" s="53" t="s">
        <v>172</v>
      </c>
      <c r="C88" s="25" t="n">
        <v>68</v>
      </c>
      <c r="D88" s="32" t="s">
        <v>173</v>
      </c>
      <c r="E88" s="27"/>
      <c r="F88" s="27"/>
      <c r="G88" s="27"/>
      <c r="H88" s="27"/>
      <c r="I88" s="27"/>
    </row>
    <row r="89" customFormat="false" ht="12.75" hidden="true" customHeight="true" outlineLevel="0" collapsed="false">
      <c r="A89" s="54" t="s">
        <v>174</v>
      </c>
      <c r="B89" s="55"/>
      <c r="C89" s="25" t="n">
        <v>69</v>
      </c>
      <c r="D89" s="26" t="s">
        <v>175</v>
      </c>
      <c r="E89" s="27" t="n">
        <f aca="false">SUM(E90:E93)</f>
        <v>0</v>
      </c>
      <c r="F89" s="27" t="n">
        <f aca="false">SUM(F90:F93)</f>
        <v>0</v>
      </c>
      <c r="G89" s="27" t="n">
        <f aca="false">SUM(G90:G93)</f>
        <v>0</v>
      </c>
      <c r="H89" s="27" t="n">
        <f aca="false">SUM(H90:H93)</f>
        <v>0</v>
      </c>
      <c r="I89" s="27" t="n">
        <f aca="false">SUM(I90:I93)</f>
        <v>0</v>
      </c>
    </row>
    <row r="90" customFormat="false" ht="12.75" hidden="true" customHeight="true" outlineLevel="0" collapsed="false">
      <c r="A90" s="56"/>
      <c r="B90" s="57" t="s">
        <v>176</v>
      </c>
      <c r="C90" s="25" t="n">
        <v>70</v>
      </c>
      <c r="D90" s="58" t="s">
        <v>177</v>
      </c>
      <c r="E90" s="27"/>
      <c r="F90" s="27"/>
      <c r="G90" s="27"/>
      <c r="H90" s="27"/>
      <c r="I90" s="27"/>
    </row>
    <row r="91" customFormat="false" ht="12.75" hidden="true" customHeight="true" outlineLevel="0" collapsed="false">
      <c r="A91" s="56"/>
      <c r="B91" s="59" t="s">
        <v>178</v>
      </c>
      <c r="C91" s="25" t="n">
        <v>71</v>
      </c>
      <c r="D91" s="58" t="s">
        <v>179</v>
      </c>
      <c r="E91" s="27"/>
      <c r="F91" s="27"/>
      <c r="G91" s="27"/>
      <c r="H91" s="27"/>
      <c r="I91" s="27"/>
    </row>
    <row r="92" customFormat="false" ht="12.75" hidden="true" customHeight="true" outlineLevel="0" collapsed="false">
      <c r="A92" s="56"/>
      <c r="B92" s="59" t="s">
        <v>180</v>
      </c>
      <c r="C92" s="25" t="n">
        <v>72</v>
      </c>
      <c r="D92" s="58" t="s">
        <v>181</v>
      </c>
      <c r="E92" s="27"/>
      <c r="F92" s="27"/>
      <c r="G92" s="27"/>
      <c r="H92" s="27"/>
      <c r="I92" s="27"/>
    </row>
    <row r="93" customFormat="false" ht="12.75" hidden="true" customHeight="true" outlineLevel="0" collapsed="false">
      <c r="A93" s="56"/>
      <c r="B93" s="59" t="s">
        <v>182</v>
      </c>
      <c r="C93" s="25" t="n">
        <v>73</v>
      </c>
      <c r="D93" s="58" t="s">
        <v>183</v>
      </c>
      <c r="E93" s="27"/>
      <c r="F93" s="27"/>
      <c r="G93" s="27"/>
      <c r="H93" s="27"/>
      <c r="I93" s="27"/>
    </row>
    <row r="94" customFormat="false" ht="12.75" hidden="true" customHeight="true" outlineLevel="0" collapsed="false">
      <c r="A94" s="56"/>
      <c r="B94" s="60"/>
      <c r="C94" s="25" t="n">
        <v>74</v>
      </c>
      <c r="D94" s="61"/>
      <c r="E94" s="27"/>
      <c r="F94" s="27"/>
      <c r="G94" s="27"/>
      <c r="H94" s="27"/>
      <c r="I94" s="27"/>
    </row>
    <row r="95" customFormat="false" ht="12.75" hidden="true" customHeight="true" outlineLevel="0" collapsed="false">
      <c r="A95" s="33" t="s">
        <v>184</v>
      </c>
      <c r="B95" s="36"/>
      <c r="C95" s="25" t="n">
        <v>75</v>
      </c>
      <c r="D95" s="26" t="s">
        <v>185</v>
      </c>
      <c r="E95" s="27" t="n">
        <f aca="false">SUM(E96)</f>
        <v>0</v>
      </c>
      <c r="F95" s="27" t="n">
        <f aca="false">SUM(F96)</f>
        <v>0</v>
      </c>
      <c r="G95" s="27" t="n">
        <f aca="false">SUM(G96)</f>
        <v>0</v>
      </c>
      <c r="H95" s="27" t="n">
        <f aca="false">SUM(H96)</f>
        <v>0</v>
      </c>
      <c r="I95" s="27" t="n">
        <f aca="false">SUM(I96)</f>
        <v>0</v>
      </c>
    </row>
    <row r="96" customFormat="false" ht="12.75" hidden="true" customHeight="true" outlineLevel="0" collapsed="false">
      <c r="A96" s="33" t="s">
        <v>186</v>
      </c>
      <c r="B96" s="48"/>
      <c r="C96" s="25" t="n">
        <v>76</v>
      </c>
      <c r="D96" s="26" t="s">
        <v>187</v>
      </c>
      <c r="E96" s="27"/>
      <c r="F96" s="27"/>
      <c r="G96" s="27"/>
      <c r="H96" s="27"/>
      <c r="I96" s="27"/>
    </row>
    <row r="97" customFormat="false" ht="12.75" hidden="true" customHeight="true" outlineLevel="0" collapsed="false">
      <c r="A97" s="49"/>
      <c r="B97" s="48"/>
      <c r="C97" s="25" t="n">
        <v>77</v>
      </c>
      <c r="D97" s="26"/>
      <c r="E97" s="27"/>
      <c r="F97" s="27"/>
      <c r="G97" s="27"/>
      <c r="H97" s="27"/>
      <c r="I97" s="27"/>
    </row>
    <row r="98" customFormat="false" ht="12.75" hidden="true" customHeight="true" outlineLevel="0" collapsed="false">
      <c r="A98" s="62" t="s">
        <v>188</v>
      </c>
      <c r="B98" s="63"/>
      <c r="C98" s="25" t="n">
        <v>78</v>
      </c>
      <c r="D98" s="26" t="s">
        <v>189</v>
      </c>
      <c r="E98" s="27" t="n">
        <f aca="false">SUM(E99)</f>
        <v>0</v>
      </c>
      <c r="F98" s="27" t="n">
        <f aca="false">SUM(F99)</f>
        <v>0</v>
      </c>
      <c r="G98" s="27" t="n">
        <f aca="false">SUM(G99)</f>
        <v>0</v>
      </c>
      <c r="H98" s="27" t="n">
        <f aca="false">SUM(H99)</f>
        <v>0</v>
      </c>
      <c r="I98" s="27" t="n">
        <f aca="false">SUM(I99)</f>
        <v>0</v>
      </c>
    </row>
    <row r="99" customFormat="false" ht="12.75" hidden="true" customHeight="true" outlineLevel="0" collapsed="false">
      <c r="A99" s="33" t="s">
        <v>190</v>
      </c>
      <c r="B99" s="34"/>
      <c r="C99" s="25" t="n">
        <v>79</v>
      </c>
      <c r="D99" s="26" t="s">
        <v>191</v>
      </c>
      <c r="E99" s="27"/>
      <c r="F99" s="27"/>
      <c r="G99" s="27"/>
      <c r="H99" s="27"/>
      <c r="I99" s="27"/>
    </row>
    <row r="100" customFormat="false" ht="12.75" hidden="true" customHeight="true" outlineLevel="0" collapsed="false">
      <c r="A100" s="33"/>
      <c r="B100" s="34"/>
      <c r="C100" s="25" t="n">
        <v>80</v>
      </c>
      <c r="D100" s="52"/>
      <c r="E100" s="27"/>
      <c r="F100" s="27"/>
      <c r="G100" s="27"/>
      <c r="H100" s="27"/>
      <c r="I100" s="27"/>
    </row>
    <row r="101" customFormat="false" ht="12.75" hidden="true" customHeight="true" outlineLevel="0" collapsed="false">
      <c r="A101" s="64" t="s">
        <v>192</v>
      </c>
      <c r="B101" s="64"/>
      <c r="C101" s="25" t="n">
        <v>81</v>
      </c>
      <c r="D101" s="26" t="s">
        <v>193</v>
      </c>
      <c r="E101" s="27" t="n">
        <f aca="false">SUM(E102)</f>
        <v>0</v>
      </c>
      <c r="F101" s="27" t="n">
        <f aca="false">SUM(F102)</f>
        <v>0</v>
      </c>
      <c r="G101" s="27" t="n">
        <f aca="false">SUM(G102)</f>
        <v>0</v>
      </c>
      <c r="H101" s="27" t="n">
        <f aca="false">SUM(H102)</f>
        <v>0</v>
      </c>
      <c r="I101" s="27" t="n">
        <f aca="false">SUM(I102)</f>
        <v>0</v>
      </c>
    </row>
    <row r="102" customFormat="false" ht="12.75" hidden="true" customHeight="true" outlineLevel="0" collapsed="false">
      <c r="A102" s="33" t="s">
        <v>194</v>
      </c>
      <c r="B102" s="46"/>
      <c r="C102" s="25" t="n">
        <v>82</v>
      </c>
      <c r="D102" s="32" t="s">
        <v>195</v>
      </c>
      <c r="E102" s="27" t="n">
        <f aca="false">SUM(E103:E108)</f>
        <v>0</v>
      </c>
      <c r="F102" s="27" t="n">
        <f aca="false">SUM(F103:F108)</f>
        <v>0</v>
      </c>
      <c r="G102" s="27" t="n">
        <f aca="false">SUM(G103:G108)</f>
        <v>0</v>
      </c>
      <c r="H102" s="27" t="n">
        <f aca="false">SUM(H103:H108)</f>
        <v>0</v>
      </c>
      <c r="I102" s="27" t="n">
        <f aca="false">SUM(I103:I108)</f>
        <v>0</v>
      </c>
    </row>
    <row r="103" customFormat="false" ht="12.75" hidden="true" customHeight="true" outlineLevel="0" collapsed="false">
      <c r="A103" s="37"/>
      <c r="B103" s="36" t="s">
        <v>196</v>
      </c>
      <c r="C103" s="25" t="n">
        <v>83</v>
      </c>
      <c r="D103" s="32" t="s">
        <v>197</v>
      </c>
      <c r="E103" s="27"/>
      <c r="F103" s="27"/>
      <c r="G103" s="27"/>
      <c r="H103" s="27"/>
      <c r="I103" s="27"/>
    </row>
    <row r="104" customFormat="false" ht="12.75" hidden="true" customHeight="true" outlineLevel="0" collapsed="false">
      <c r="A104" s="33"/>
      <c r="B104" s="65" t="s">
        <v>198</v>
      </c>
      <c r="C104" s="25" t="n">
        <v>84</v>
      </c>
      <c r="D104" s="58" t="s">
        <v>199</v>
      </c>
      <c r="E104" s="27"/>
      <c r="F104" s="27"/>
      <c r="G104" s="27"/>
      <c r="H104" s="27"/>
      <c r="I104" s="27"/>
    </row>
    <row r="105" customFormat="false" ht="12.75" hidden="true" customHeight="true" outlineLevel="0" collapsed="false">
      <c r="A105" s="37"/>
      <c r="B105" s="66" t="s">
        <v>200</v>
      </c>
      <c r="C105" s="25" t="n">
        <v>85</v>
      </c>
      <c r="D105" s="58" t="s">
        <v>201</v>
      </c>
      <c r="E105" s="27"/>
      <c r="F105" s="27"/>
      <c r="G105" s="27"/>
      <c r="H105" s="27"/>
      <c r="I105" s="27"/>
    </row>
    <row r="106" customFormat="false" ht="12.75" hidden="true" customHeight="true" outlineLevel="0" collapsed="false">
      <c r="A106" s="37"/>
      <c r="B106" s="66" t="s">
        <v>202</v>
      </c>
      <c r="C106" s="25" t="n">
        <v>86</v>
      </c>
      <c r="D106" s="32" t="s">
        <v>203</v>
      </c>
      <c r="E106" s="27"/>
      <c r="F106" s="27"/>
      <c r="G106" s="27"/>
      <c r="H106" s="27"/>
      <c r="I106" s="27"/>
    </row>
    <row r="107" customFormat="false" ht="12.75" hidden="true" customHeight="true" outlineLevel="0" collapsed="false">
      <c r="A107" s="67"/>
      <c r="B107" s="68" t="s">
        <v>204</v>
      </c>
      <c r="C107" s="25" t="n">
        <v>87</v>
      </c>
      <c r="D107" s="32" t="s">
        <v>205</v>
      </c>
      <c r="E107" s="27"/>
      <c r="F107" s="27"/>
      <c r="G107" s="27"/>
      <c r="H107" s="27"/>
      <c r="I107" s="27"/>
    </row>
    <row r="108" customFormat="false" ht="12.75" hidden="true" customHeight="true" outlineLevel="0" collapsed="false">
      <c r="A108" s="69"/>
      <c r="B108" s="70"/>
      <c r="C108" s="25" t="n">
        <v>88</v>
      </c>
      <c r="D108" s="58" t="s">
        <v>206</v>
      </c>
      <c r="E108" s="27"/>
      <c r="F108" s="27"/>
      <c r="G108" s="27"/>
      <c r="H108" s="27"/>
      <c r="I108" s="27"/>
    </row>
    <row r="109" customFormat="false" ht="12.75" hidden="true" customHeight="true" outlineLevel="0" collapsed="false">
      <c r="A109" s="56" t="s">
        <v>207</v>
      </c>
      <c r="B109" s="71"/>
      <c r="C109" s="25" t="n">
        <v>89</v>
      </c>
      <c r="D109" s="26" t="s">
        <v>208</v>
      </c>
      <c r="E109" s="27" t="n">
        <f aca="false">SUM(E110)</f>
        <v>0</v>
      </c>
      <c r="F109" s="27" t="n">
        <f aca="false">SUM(F110)</f>
        <v>0</v>
      </c>
      <c r="G109" s="27" t="n">
        <f aca="false">SUM(G110)</f>
        <v>0</v>
      </c>
      <c r="H109" s="27" t="n">
        <f aca="false">SUM(H110)</f>
        <v>0</v>
      </c>
      <c r="I109" s="27" t="n">
        <f aca="false">SUM(I110)</f>
        <v>0</v>
      </c>
    </row>
    <row r="110" customFormat="false" ht="12.75" hidden="true" customHeight="true" outlineLevel="0" collapsed="false">
      <c r="A110" s="33" t="s">
        <v>209</v>
      </c>
      <c r="B110" s="72"/>
      <c r="C110" s="25" t="n">
        <v>90</v>
      </c>
      <c r="D110" s="26" t="s">
        <v>210</v>
      </c>
      <c r="E110" s="27" t="n">
        <f aca="false">SUM(E111:E118)</f>
        <v>0</v>
      </c>
      <c r="F110" s="27" t="n">
        <f aca="false">SUM(F111:F118)</f>
        <v>0</v>
      </c>
      <c r="G110" s="27" t="n">
        <f aca="false">SUM(G111:G118)</f>
        <v>0</v>
      </c>
      <c r="H110" s="27" t="n">
        <f aca="false">SUM(H111:H118)</f>
        <v>0</v>
      </c>
      <c r="I110" s="27" t="n">
        <f aca="false">SUM(I111:I118)</f>
        <v>0</v>
      </c>
    </row>
    <row r="111" customFormat="false" ht="12.75" hidden="true" customHeight="true" outlineLevel="0" collapsed="false">
      <c r="A111" s="33"/>
      <c r="B111" s="65" t="s">
        <v>211</v>
      </c>
      <c r="C111" s="25" t="n">
        <v>91</v>
      </c>
      <c r="D111" s="32" t="s">
        <v>212</v>
      </c>
      <c r="E111" s="27"/>
      <c r="F111" s="27"/>
      <c r="G111" s="27"/>
      <c r="H111" s="27"/>
      <c r="I111" s="27"/>
    </row>
    <row r="112" customFormat="false" ht="12.75" hidden="true" customHeight="true" outlineLevel="0" collapsed="false">
      <c r="A112" s="33"/>
      <c r="B112" s="73" t="s">
        <v>213</v>
      </c>
      <c r="C112" s="25" t="n">
        <v>92</v>
      </c>
      <c r="D112" s="32" t="s">
        <v>214</v>
      </c>
      <c r="E112" s="27"/>
      <c r="F112" s="27"/>
      <c r="G112" s="27"/>
      <c r="H112" s="27"/>
      <c r="I112" s="27"/>
    </row>
    <row r="113" customFormat="false" ht="12.75" hidden="true" customHeight="true" outlineLevel="0" collapsed="false">
      <c r="A113" s="33"/>
      <c r="B113" s="73" t="s">
        <v>215</v>
      </c>
      <c r="C113" s="25" t="n">
        <v>93</v>
      </c>
      <c r="D113" s="32" t="s">
        <v>216</v>
      </c>
      <c r="E113" s="27"/>
      <c r="F113" s="27"/>
      <c r="G113" s="27"/>
      <c r="H113" s="27"/>
      <c r="I113" s="27"/>
    </row>
    <row r="114" customFormat="false" ht="12.75" hidden="true" customHeight="true" outlineLevel="0" collapsed="false">
      <c r="A114" s="74"/>
      <c r="B114" s="73" t="s">
        <v>217</v>
      </c>
      <c r="C114" s="25" t="n">
        <v>94</v>
      </c>
      <c r="D114" s="32" t="s">
        <v>218</v>
      </c>
      <c r="E114" s="27"/>
      <c r="F114" s="27"/>
      <c r="G114" s="27"/>
      <c r="H114" s="27"/>
      <c r="I114" s="27"/>
    </row>
    <row r="115" customFormat="false" ht="12.75" hidden="true" customHeight="true" outlineLevel="0" collapsed="false">
      <c r="A115" s="37"/>
      <c r="B115" s="47" t="s">
        <v>219</v>
      </c>
      <c r="C115" s="25" t="n">
        <v>95</v>
      </c>
      <c r="D115" s="32" t="s">
        <v>220</v>
      </c>
      <c r="E115" s="27"/>
      <c r="F115" s="27"/>
      <c r="G115" s="27"/>
      <c r="H115" s="27"/>
      <c r="I115" s="27"/>
    </row>
    <row r="116" customFormat="false" ht="12.75" hidden="true" customHeight="true" outlineLevel="0" collapsed="false">
      <c r="A116" s="75"/>
      <c r="B116" s="76" t="s">
        <v>221</v>
      </c>
      <c r="C116" s="25" t="n">
        <v>96</v>
      </c>
      <c r="D116" s="32" t="s">
        <v>222</v>
      </c>
      <c r="E116" s="27"/>
      <c r="F116" s="27"/>
      <c r="G116" s="27"/>
      <c r="H116" s="27"/>
      <c r="I116" s="27"/>
    </row>
    <row r="117" customFormat="false" ht="12.75" hidden="true" customHeight="true" outlineLevel="0" collapsed="false">
      <c r="A117" s="75"/>
      <c r="B117" s="73" t="s">
        <v>223</v>
      </c>
      <c r="C117" s="25" t="n">
        <v>97</v>
      </c>
      <c r="D117" s="32" t="s">
        <v>224</v>
      </c>
      <c r="E117" s="27"/>
      <c r="F117" s="27"/>
      <c r="G117" s="27"/>
      <c r="H117" s="27"/>
      <c r="I117" s="27"/>
    </row>
    <row r="118" customFormat="false" ht="12.75" hidden="true" customHeight="true" outlineLevel="0" collapsed="false">
      <c r="A118" s="75"/>
      <c r="B118" s="34" t="s">
        <v>225</v>
      </c>
      <c r="C118" s="25" t="n">
        <v>98</v>
      </c>
      <c r="D118" s="32" t="s">
        <v>226</v>
      </c>
      <c r="E118" s="27"/>
      <c r="F118" s="27"/>
      <c r="G118" s="27"/>
      <c r="H118" s="27"/>
      <c r="I118" s="27"/>
    </row>
    <row r="119" customFormat="false" ht="12.75" hidden="true" customHeight="true" outlineLevel="0" collapsed="false">
      <c r="A119" s="74"/>
      <c r="B119" s="34"/>
      <c r="C119" s="25" t="n">
        <v>99</v>
      </c>
      <c r="D119" s="32"/>
      <c r="E119" s="27"/>
      <c r="F119" s="27"/>
      <c r="G119" s="27"/>
      <c r="H119" s="27"/>
      <c r="I119" s="27"/>
    </row>
    <row r="120" customFormat="false" ht="12.75" hidden="true" customHeight="true" outlineLevel="0" collapsed="false">
      <c r="A120" s="33" t="s">
        <v>227</v>
      </c>
      <c r="B120" s="77"/>
      <c r="C120" s="25" t="n">
        <v>100</v>
      </c>
      <c r="D120" s="26" t="s">
        <v>228</v>
      </c>
      <c r="E120" s="27" t="n">
        <f aca="false">SUM(E121:E122)</f>
        <v>0</v>
      </c>
      <c r="F120" s="27" t="n">
        <f aca="false">SUM(F121:F122)</f>
        <v>0</v>
      </c>
      <c r="G120" s="27" t="n">
        <f aca="false">SUM(G121:G122)</f>
        <v>0</v>
      </c>
      <c r="H120" s="27" t="n">
        <f aca="false">SUM(H121:H122)</f>
        <v>0</v>
      </c>
      <c r="I120" s="27" t="n">
        <f aca="false">SUM(I121:I122)</f>
        <v>0</v>
      </c>
    </row>
    <row r="121" customFormat="false" ht="12.75" hidden="true" customHeight="true" outlineLevel="0" collapsed="false">
      <c r="A121" s="45" t="s">
        <v>229</v>
      </c>
      <c r="B121" s="46"/>
      <c r="C121" s="25" t="n">
        <v>101</v>
      </c>
      <c r="D121" s="26" t="s">
        <v>230</v>
      </c>
      <c r="E121" s="27"/>
      <c r="F121" s="27"/>
      <c r="G121" s="27"/>
      <c r="H121" s="27"/>
      <c r="I121" s="27"/>
    </row>
    <row r="122" customFormat="false" ht="12.75" hidden="true" customHeight="true" outlineLevel="0" collapsed="false">
      <c r="A122" s="78" t="s">
        <v>231</v>
      </c>
      <c r="B122" s="46"/>
      <c r="C122" s="25" t="n">
        <v>102</v>
      </c>
      <c r="D122" s="26" t="s">
        <v>232</v>
      </c>
      <c r="E122" s="27" t="n">
        <f aca="false">SUM(E123:E124)</f>
        <v>0</v>
      </c>
      <c r="F122" s="27" t="n">
        <f aca="false">SUM(F123:F124)</f>
        <v>0</v>
      </c>
      <c r="G122" s="27" t="n">
        <f aca="false">SUM(G123:G124)</f>
        <v>0</v>
      </c>
      <c r="H122" s="27" t="n">
        <f aca="false">SUM(H123:H124)</f>
        <v>0</v>
      </c>
      <c r="I122" s="27" t="n">
        <f aca="false">SUM(I123:I124)</f>
        <v>0</v>
      </c>
    </row>
    <row r="123" customFormat="false" ht="12.75" hidden="true" customHeight="true" outlineLevel="0" collapsed="false">
      <c r="A123" s="37"/>
      <c r="B123" s="79" t="s">
        <v>233</v>
      </c>
      <c r="C123" s="25" t="n">
        <v>103</v>
      </c>
      <c r="D123" s="32" t="s">
        <v>234</v>
      </c>
      <c r="E123" s="27"/>
      <c r="F123" s="27"/>
      <c r="G123" s="27"/>
      <c r="H123" s="27"/>
      <c r="I123" s="27"/>
    </row>
    <row r="124" customFormat="false" ht="12.75" hidden="true" customHeight="true" outlineLevel="0" collapsed="false">
      <c r="A124" s="37"/>
      <c r="B124" s="79" t="s">
        <v>235</v>
      </c>
      <c r="C124" s="25" t="n">
        <v>104</v>
      </c>
      <c r="D124" s="32" t="s">
        <v>236</v>
      </c>
      <c r="E124" s="27"/>
      <c r="F124" s="27"/>
      <c r="G124" s="27"/>
      <c r="H124" s="27"/>
      <c r="I124" s="27"/>
    </row>
    <row r="125" customFormat="false" ht="12.75" hidden="true" customHeight="true" outlineLevel="0" collapsed="false">
      <c r="A125" s="37"/>
      <c r="B125" s="79"/>
      <c r="C125" s="25" t="n">
        <v>105</v>
      </c>
      <c r="D125" s="81"/>
      <c r="E125" s="27"/>
      <c r="F125" s="27"/>
      <c r="G125" s="27"/>
      <c r="H125" s="27"/>
      <c r="I125" s="27"/>
    </row>
    <row r="126" customFormat="false" ht="12.75" hidden="true" customHeight="true" outlineLevel="0" collapsed="false">
      <c r="A126" s="62" t="s">
        <v>237</v>
      </c>
      <c r="B126" s="53"/>
      <c r="C126" s="25" t="n">
        <v>106</v>
      </c>
      <c r="D126" s="26" t="s">
        <v>238</v>
      </c>
      <c r="E126" s="27" t="n">
        <f aca="false">SUM(E127:E131)</f>
        <v>0</v>
      </c>
      <c r="F126" s="27" t="n">
        <f aca="false">SUM(F127:F131)</f>
        <v>0</v>
      </c>
      <c r="G126" s="27" t="n">
        <f aca="false">SUM(G127:G131)</f>
        <v>0</v>
      </c>
      <c r="H126" s="27" t="n">
        <f aca="false">SUM(H127:H131)</f>
        <v>0</v>
      </c>
      <c r="I126" s="27" t="n">
        <f aca="false">SUM(I127:I131)</f>
        <v>0</v>
      </c>
    </row>
    <row r="127" customFormat="false" ht="12.75" hidden="true" customHeight="true" outlineLevel="0" collapsed="false">
      <c r="A127" s="56" t="s">
        <v>239</v>
      </c>
      <c r="B127" s="48"/>
      <c r="C127" s="25" t="n">
        <v>107</v>
      </c>
      <c r="D127" s="26" t="s">
        <v>240</v>
      </c>
      <c r="E127" s="27"/>
      <c r="F127" s="27"/>
      <c r="G127" s="27"/>
      <c r="H127" s="27"/>
      <c r="I127" s="27"/>
    </row>
    <row r="128" customFormat="false" ht="12.75" hidden="true" customHeight="true" outlineLevel="0" collapsed="false">
      <c r="A128" s="82" t="s">
        <v>241</v>
      </c>
      <c r="B128" s="48"/>
      <c r="C128" s="25" t="n">
        <v>108</v>
      </c>
      <c r="D128" s="26" t="s">
        <v>242</v>
      </c>
      <c r="E128" s="27"/>
      <c r="F128" s="27"/>
      <c r="G128" s="27"/>
      <c r="H128" s="27"/>
      <c r="I128" s="27"/>
    </row>
    <row r="129" customFormat="false" ht="12.75" hidden="true" customHeight="true" outlineLevel="0" collapsed="false">
      <c r="A129" s="83" t="s">
        <v>243</v>
      </c>
      <c r="B129" s="83"/>
      <c r="C129" s="25" t="n">
        <v>109</v>
      </c>
      <c r="D129" s="26" t="s">
        <v>244</v>
      </c>
      <c r="E129" s="27"/>
      <c r="F129" s="27"/>
      <c r="G129" s="27"/>
      <c r="H129" s="27"/>
      <c r="I129" s="27"/>
    </row>
    <row r="130" customFormat="false" ht="12.75" hidden="true" customHeight="true" outlineLevel="0" collapsed="false">
      <c r="A130" s="83" t="s">
        <v>245</v>
      </c>
      <c r="B130" s="83"/>
      <c r="C130" s="25" t="n">
        <v>110</v>
      </c>
      <c r="D130" s="26" t="s">
        <v>246</v>
      </c>
      <c r="E130" s="27"/>
      <c r="F130" s="27"/>
      <c r="G130" s="27"/>
      <c r="H130" s="27"/>
      <c r="I130" s="27"/>
    </row>
    <row r="131" customFormat="false" ht="12.75" hidden="true" customHeight="true" outlineLevel="0" collapsed="false">
      <c r="A131" s="49" t="s">
        <v>247</v>
      </c>
      <c r="B131" s="48"/>
      <c r="C131" s="25" t="n">
        <v>111</v>
      </c>
      <c r="D131" s="26" t="s">
        <v>248</v>
      </c>
      <c r="E131" s="27"/>
      <c r="F131" s="27"/>
      <c r="G131" s="27"/>
      <c r="H131" s="27"/>
      <c r="I131" s="27"/>
    </row>
    <row r="132" customFormat="false" ht="12.75" hidden="true" customHeight="true" outlineLevel="0" collapsed="false">
      <c r="A132" s="30" t="s">
        <v>249</v>
      </c>
      <c r="B132" s="84"/>
      <c r="C132" s="25" t="n">
        <v>112</v>
      </c>
      <c r="D132" s="26" t="s">
        <v>250</v>
      </c>
      <c r="E132" s="27"/>
      <c r="F132" s="27"/>
      <c r="G132" s="27"/>
      <c r="H132" s="27"/>
      <c r="I132" s="27"/>
    </row>
    <row r="133" customFormat="false" ht="12.75" hidden="true" customHeight="true" outlineLevel="0" collapsed="false">
      <c r="A133" s="67"/>
      <c r="B133" s="46"/>
      <c r="C133" s="25" t="n">
        <v>113</v>
      </c>
      <c r="D133" s="85"/>
      <c r="E133" s="27"/>
      <c r="F133" s="27"/>
      <c r="G133" s="27"/>
      <c r="H133" s="27"/>
      <c r="I133" s="27"/>
    </row>
    <row r="134" customFormat="false" ht="12.75" hidden="true" customHeight="true" outlineLevel="0" collapsed="false">
      <c r="A134" s="33" t="s">
        <v>251</v>
      </c>
      <c r="B134" s="36"/>
      <c r="C134" s="25" t="n">
        <v>114</v>
      </c>
      <c r="D134" s="86" t="n">
        <v>71</v>
      </c>
      <c r="E134" s="27" t="n">
        <f aca="false">SUM(E135)</f>
        <v>0</v>
      </c>
      <c r="F134" s="27" t="n">
        <f aca="false">SUM(F135)</f>
        <v>0</v>
      </c>
      <c r="G134" s="27" t="n">
        <f aca="false">SUM(G135)</f>
        <v>0</v>
      </c>
      <c r="H134" s="27" t="n">
        <f aca="false">SUM(H135)</f>
        <v>0</v>
      </c>
      <c r="I134" s="27" t="n">
        <f aca="false">SUM(I135)</f>
        <v>0</v>
      </c>
    </row>
    <row r="135" customFormat="false" ht="12.75" hidden="true" customHeight="true" outlineLevel="0" collapsed="false">
      <c r="A135" s="33" t="s">
        <v>252</v>
      </c>
      <c r="B135" s="36"/>
      <c r="C135" s="25" t="n">
        <v>115</v>
      </c>
      <c r="D135" s="86" t="s">
        <v>253</v>
      </c>
      <c r="E135" s="27" t="n">
        <f aca="false">SUM(E136:E139)</f>
        <v>0</v>
      </c>
      <c r="F135" s="27" t="n">
        <f aca="false">SUM(F136:F139)</f>
        <v>0</v>
      </c>
      <c r="G135" s="27" t="n">
        <f aca="false">SUM(G136:G139)</f>
        <v>0</v>
      </c>
      <c r="H135" s="27" t="n">
        <f aca="false">SUM(H136:H139)</f>
        <v>0</v>
      </c>
      <c r="I135" s="27" t="n">
        <f aca="false">SUM(I136:I139)</f>
        <v>0</v>
      </c>
    </row>
    <row r="136" customFormat="false" ht="12.75" hidden="true" customHeight="true" outlineLevel="0" collapsed="false">
      <c r="A136" s="37"/>
      <c r="B136" s="36" t="s">
        <v>254</v>
      </c>
      <c r="C136" s="25" t="n">
        <v>116</v>
      </c>
      <c r="D136" s="87" t="s">
        <v>255</v>
      </c>
      <c r="E136" s="27"/>
      <c r="F136" s="27"/>
      <c r="G136" s="27"/>
      <c r="H136" s="27"/>
      <c r="I136" s="27"/>
    </row>
    <row r="137" customFormat="false" ht="12.75" hidden="true" customHeight="true" outlineLevel="0" collapsed="false">
      <c r="A137" s="88"/>
      <c r="B137" s="89" t="s">
        <v>256</v>
      </c>
      <c r="C137" s="25" t="n">
        <v>117</v>
      </c>
      <c r="D137" s="87" t="s">
        <v>257</v>
      </c>
      <c r="E137" s="27"/>
      <c r="F137" s="27"/>
      <c r="G137" s="27"/>
      <c r="H137" s="27"/>
      <c r="I137" s="27"/>
    </row>
    <row r="138" customFormat="false" ht="12.75" hidden="true" customHeight="true" outlineLevel="0" collapsed="false">
      <c r="A138" s="33"/>
      <c r="B138" s="31" t="s">
        <v>258</v>
      </c>
      <c r="C138" s="25" t="n">
        <v>118</v>
      </c>
      <c r="D138" s="87" t="s">
        <v>259</v>
      </c>
      <c r="E138" s="27"/>
      <c r="F138" s="27"/>
      <c r="G138" s="27"/>
      <c r="H138" s="27"/>
      <c r="I138" s="27"/>
    </row>
    <row r="139" customFormat="false" ht="12.75" hidden="true" customHeight="true" outlineLevel="0" collapsed="false">
      <c r="A139" s="33"/>
      <c r="B139" s="31" t="s">
        <v>260</v>
      </c>
      <c r="C139" s="25" t="n">
        <v>119</v>
      </c>
      <c r="D139" s="90" t="s">
        <v>261</v>
      </c>
      <c r="E139" s="27"/>
      <c r="F139" s="27"/>
      <c r="G139" s="27"/>
      <c r="H139" s="27"/>
      <c r="I139" s="27"/>
    </row>
    <row r="140" customFormat="false" ht="12.75" hidden="true" customHeight="true" outlineLevel="0" collapsed="false">
      <c r="A140" s="37"/>
      <c r="B140" s="34"/>
      <c r="C140" s="25" t="n">
        <v>120</v>
      </c>
      <c r="D140" s="32"/>
      <c r="E140" s="27"/>
      <c r="F140" s="27"/>
      <c r="G140" s="27"/>
      <c r="H140" s="27"/>
      <c r="I140" s="27"/>
    </row>
    <row r="141" customFormat="false" ht="12.75" hidden="true" customHeight="true" outlineLevel="0" collapsed="false">
      <c r="A141" s="33" t="s">
        <v>262</v>
      </c>
      <c r="B141" s="46"/>
      <c r="C141" s="25" t="n">
        <v>121</v>
      </c>
      <c r="D141" s="86" t="n">
        <v>72</v>
      </c>
      <c r="E141" s="27" t="n">
        <f aca="false">SUM(E142)</f>
        <v>0</v>
      </c>
      <c r="F141" s="27" t="n">
        <f aca="false">SUM(F142)</f>
        <v>0</v>
      </c>
      <c r="G141" s="27" t="n">
        <f aca="false">SUM(G142)</f>
        <v>0</v>
      </c>
      <c r="H141" s="27" t="n">
        <f aca="false">SUM(H142)</f>
        <v>0</v>
      </c>
      <c r="I141" s="27" t="n">
        <f aca="false">SUM(I142)</f>
        <v>0</v>
      </c>
    </row>
    <row r="142" customFormat="false" ht="12.75" hidden="true" customHeight="true" outlineLevel="0" collapsed="false">
      <c r="A142" s="91" t="s">
        <v>263</v>
      </c>
      <c r="B142" s="92"/>
      <c r="C142" s="25" t="n">
        <v>122</v>
      </c>
      <c r="D142" s="86" t="s">
        <v>264</v>
      </c>
      <c r="E142" s="27" t="n">
        <f aca="false">SUM(E143)</f>
        <v>0</v>
      </c>
      <c r="F142" s="27" t="n">
        <f aca="false">SUM(F143)</f>
        <v>0</v>
      </c>
      <c r="G142" s="27" t="n">
        <f aca="false">SUM(G143)</f>
        <v>0</v>
      </c>
      <c r="H142" s="27" t="n">
        <f aca="false">SUM(H143)</f>
        <v>0</v>
      </c>
      <c r="I142" s="27" t="n">
        <f aca="false">SUM(I143)</f>
        <v>0</v>
      </c>
    </row>
    <row r="143" customFormat="false" ht="12.75" hidden="true" customHeight="true" outlineLevel="0" collapsed="false">
      <c r="A143" s="91"/>
      <c r="B143" s="46" t="s">
        <v>265</v>
      </c>
      <c r="C143" s="25" t="n">
        <v>123</v>
      </c>
      <c r="D143" s="32" t="s">
        <v>266</v>
      </c>
      <c r="E143" s="27"/>
      <c r="F143" s="27"/>
      <c r="G143" s="27"/>
      <c r="H143" s="27"/>
      <c r="I143" s="27"/>
    </row>
    <row r="144" customFormat="false" ht="12.75" hidden="true" customHeight="true" outlineLevel="0" collapsed="false">
      <c r="A144" s="91"/>
      <c r="B144" s="92"/>
      <c r="C144" s="25" t="n">
        <v>124</v>
      </c>
      <c r="D144" s="81"/>
      <c r="E144" s="27"/>
      <c r="F144" s="27"/>
      <c r="G144" s="27"/>
      <c r="H144" s="27"/>
      <c r="I144" s="27"/>
    </row>
    <row r="145" customFormat="false" ht="12.75" hidden="true" customHeight="true" outlineLevel="0" collapsed="false">
      <c r="A145" s="30" t="s">
        <v>267</v>
      </c>
      <c r="B145" s="93"/>
      <c r="C145" s="25" t="n">
        <v>125</v>
      </c>
      <c r="D145" s="26" t="s">
        <v>268</v>
      </c>
      <c r="E145" s="27"/>
      <c r="F145" s="27"/>
      <c r="G145" s="27"/>
      <c r="H145" s="27"/>
      <c r="I145" s="27"/>
    </row>
    <row r="146" customFormat="false" ht="12.75" hidden="true" customHeight="true" outlineLevel="0" collapsed="false">
      <c r="A146" s="94"/>
      <c r="B146" s="93"/>
      <c r="C146" s="25" t="n">
        <v>126</v>
      </c>
      <c r="D146" s="32"/>
      <c r="E146" s="27"/>
      <c r="F146" s="27"/>
      <c r="G146" s="27"/>
      <c r="H146" s="27"/>
      <c r="I146" s="27"/>
    </row>
    <row r="147" customFormat="false" ht="12.75" hidden="true" customHeight="true" outlineLevel="0" collapsed="false">
      <c r="A147" s="33" t="s">
        <v>269</v>
      </c>
      <c r="B147" s="44"/>
      <c r="C147" s="25" t="n">
        <v>127</v>
      </c>
      <c r="D147" s="26" t="s">
        <v>270</v>
      </c>
      <c r="E147" s="27" t="n">
        <f aca="false">SUM(E148:E150)</f>
        <v>0</v>
      </c>
      <c r="F147" s="27" t="n">
        <f aca="false">SUM(F148:F150)</f>
        <v>0</v>
      </c>
      <c r="G147" s="27" t="n">
        <f aca="false">SUM(G148:G150)</f>
        <v>0</v>
      </c>
      <c r="H147" s="27" t="n">
        <f aca="false">SUM(H148:H150)</f>
        <v>0</v>
      </c>
      <c r="I147" s="27" t="n">
        <f aca="false">SUM(I148:I150)</f>
        <v>0</v>
      </c>
    </row>
    <row r="148" customFormat="false" ht="12.75" hidden="true" customHeight="true" outlineLevel="0" collapsed="false">
      <c r="A148" s="95" t="s">
        <v>271</v>
      </c>
      <c r="B148" s="95"/>
      <c r="C148" s="25" t="n">
        <v>128</v>
      </c>
      <c r="D148" s="26" t="s">
        <v>272</v>
      </c>
      <c r="E148" s="27"/>
      <c r="F148" s="27"/>
      <c r="G148" s="27"/>
      <c r="H148" s="27"/>
      <c r="I148" s="27"/>
    </row>
    <row r="149" customFormat="false" ht="12.75" hidden="true" customHeight="true" outlineLevel="0" collapsed="false">
      <c r="A149" s="83" t="s">
        <v>273</v>
      </c>
      <c r="B149" s="83"/>
      <c r="C149" s="25" t="n">
        <v>129</v>
      </c>
      <c r="D149" s="26" t="s">
        <v>274</v>
      </c>
      <c r="E149" s="27"/>
      <c r="F149" s="27"/>
      <c r="G149" s="27"/>
      <c r="H149" s="27"/>
      <c r="I149" s="27"/>
    </row>
    <row r="150" customFormat="false" ht="12.75" hidden="true" customHeight="true" outlineLevel="0" collapsed="false">
      <c r="A150" s="49" t="s">
        <v>275</v>
      </c>
      <c r="B150" s="48"/>
      <c r="C150" s="25" t="n">
        <v>130</v>
      </c>
      <c r="D150" s="26" t="s">
        <v>276</v>
      </c>
      <c r="E150" s="27"/>
      <c r="F150" s="27"/>
      <c r="G150" s="27"/>
      <c r="H150" s="27"/>
      <c r="I150" s="27"/>
    </row>
    <row r="151" customFormat="false" ht="12.75" hidden="true" customHeight="true" outlineLevel="0" collapsed="false">
      <c r="A151" s="49"/>
      <c r="B151" s="48"/>
      <c r="C151" s="25" t="n">
        <v>131</v>
      </c>
      <c r="D151" s="96"/>
      <c r="E151" s="27"/>
      <c r="F151" s="27"/>
      <c r="G151" s="27"/>
      <c r="H151" s="27"/>
      <c r="I151" s="27"/>
    </row>
    <row r="152" customFormat="false" ht="12.75" hidden="true" customHeight="true" outlineLevel="0" collapsed="false">
      <c r="A152" s="30" t="s">
        <v>277</v>
      </c>
      <c r="B152" s="44"/>
      <c r="C152" s="25" t="n">
        <v>132</v>
      </c>
      <c r="D152" s="26" t="s">
        <v>278</v>
      </c>
      <c r="E152" s="27" t="n">
        <f aca="false">SUM(E153+E158)</f>
        <v>0</v>
      </c>
      <c r="F152" s="27" t="n">
        <f aca="false">SUM(F153+F158)</f>
        <v>0</v>
      </c>
      <c r="G152" s="27" t="n">
        <f aca="false">SUM(G153+G158)</f>
        <v>0</v>
      </c>
      <c r="H152" s="27" t="n">
        <f aca="false">SUM(H153+H158)</f>
        <v>0</v>
      </c>
      <c r="I152" s="27" t="n">
        <f aca="false">SUM(I153+I158)</f>
        <v>0</v>
      </c>
    </row>
    <row r="153" customFormat="false" ht="12.75" hidden="true" customHeight="true" outlineLevel="0" collapsed="false">
      <c r="A153" s="30" t="s">
        <v>279</v>
      </c>
      <c r="B153" s="48"/>
      <c r="C153" s="25" t="n">
        <v>133</v>
      </c>
      <c r="D153" s="26" t="s">
        <v>280</v>
      </c>
      <c r="E153" s="27" t="n">
        <f aca="false">SUM(E154:E157)</f>
        <v>0</v>
      </c>
      <c r="F153" s="27" t="n">
        <f aca="false">SUM(F154:F157)</f>
        <v>0</v>
      </c>
      <c r="G153" s="27" t="n">
        <f aca="false">SUM(G154:G157)</f>
        <v>0</v>
      </c>
      <c r="H153" s="27" t="n">
        <f aca="false">SUM(H154:H157)</f>
        <v>0</v>
      </c>
      <c r="I153" s="27" t="n">
        <f aca="false">SUM(I154:I157)</f>
        <v>0</v>
      </c>
    </row>
    <row r="154" customFormat="false" ht="12.75" hidden="true" customHeight="true" outlineLevel="0" collapsed="false">
      <c r="A154" s="37"/>
      <c r="B154" s="47" t="s">
        <v>281</v>
      </c>
      <c r="C154" s="25" t="n">
        <v>134</v>
      </c>
      <c r="D154" s="32" t="s">
        <v>282</v>
      </c>
      <c r="E154" s="27"/>
      <c r="F154" s="27"/>
      <c r="G154" s="27"/>
      <c r="H154" s="27"/>
      <c r="I154" s="27"/>
    </row>
    <row r="155" customFormat="false" ht="12.75" hidden="true" customHeight="true" outlineLevel="0" collapsed="false">
      <c r="A155" s="33"/>
      <c r="B155" s="89" t="s">
        <v>283</v>
      </c>
      <c r="C155" s="25" t="n">
        <v>135</v>
      </c>
      <c r="D155" s="32" t="s">
        <v>284</v>
      </c>
      <c r="E155" s="27"/>
      <c r="F155" s="27"/>
      <c r="G155" s="27"/>
      <c r="H155" s="27"/>
      <c r="I155" s="27"/>
    </row>
    <row r="156" customFormat="false" ht="12.75" hidden="true" customHeight="true" outlineLevel="0" collapsed="false">
      <c r="A156" s="37"/>
      <c r="B156" s="47" t="s">
        <v>285</v>
      </c>
      <c r="C156" s="25" t="n">
        <v>136</v>
      </c>
      <c r="D156" s="32" t="s">
        <v>286</v>
      </c>
      <c r="E156" s="27"/>
      <c r="F156" s="27"/>
      <c r="G156" s="27"/>
      <c r="H156" s="27"/>
      <c r="I156" s="27"/>
    </row>
    <row r="157" customFormat="false" ht="12.75" hidden="true" customHeight="true" outlineLevel="0" collapsed="false">
      <c r="A157" s="33"/>
      <c r="B157" s="31" t="s">
        <v>287</v>
      </c>
      <c r="C157" s="25" t="n">
        <v>137</v>
      </c>
      <c r="D157" s="32" t="s">
        <v>288</v>
      </c>
      <c r="E157" s="27"/>
      <c r="F157" s="27"/>
      <c r="G157" s="27"/>
      <c r="H157" s="27"/>
      <c r="I157" s="27"/>
    </row>
    <row r="158" customFormat="false" ht="12.75" hidden="true" customHeight="true" outlineLevel="0" collapsed="false">
      <c r="A158" s="30" t="s">
        <v>289</v>
      </c>
      <c r="B158" s="48"/>
      <c r="C158" s="25" t="n">
        <v>138</v>
      </c>
      <c r="D158" s="26" t="s">
        <v>290</v>
      </c>
      <c r="E158" s="27" t="n">
        <f aca="false">SUM(E159:E161)</f>
        <v>0</v>
      </c>
      <c r="F158" s="27" t="n">
        <f aca="false">SUM(F159:F161)</f>
        <v>0</v>
      </c>
      <c r="G158" s="27" t="n">
        <f aca="false">SUM(G159:G161)</f>
        <v>0</v>
      </c>
      <c r="H158" s="27" t="n">
        <f aca="false">SUM(H159:H161)</f>
        <v>0</v>
      </c>
      <c r="I158" s="27" t="n">
        <f aca="false">SUM(I159:I161)</f>
        <v>0</v>
      </c>
    </row>
    <row r="159" customFormat="false" ht="12.75" hidden="true" customHeight="true" outlineLevel="0" collapsed="false">
      <c r="A159" s="37"/>
      <c r="B159" s="46" t="s">
        <v>291</v>
      </c>
      <c r="C159" s="25" t="n">
        <v>139</v>
      </c>
      <c r="D159" s="32" t="s">
        <v>292</v>
      </c>
      <c r="E159" s="27"/>
      <c r="F159" s="27"/>
      <c r="G159" s="27"/>
      <c r="H159" s="27"/>
      <c r="I159" s="27"/>
    </row>
    <row r="160" customFormat="false" ht="12.75" hidden="true" customHeight="true" outlineLevel="0" collapsed="false">
      <c r="A160" s="33"/>
      <c r="B160" s="31" t="s">
        <v>293</v>
      </c>
      <c r="C160" s="25" t="n">
        <v>140</v>
      </c>
      <c r="D160" s="32" t="s">
        <v>294</v>
      </c>
      <c r="E160" s="27"/>
      <c r="F160" s="27"/>
      <c r="G160" s="27"/>
      <c r="H160" s="27"/>
      <c r="I160" s="27"/>
    </row>
    <row r="161" customFormat="false" ht="12.75" hidden="true" customHeight="true" outlineLevel="0" collapsed="false">
      <c r="A161" s="33"/>
      <c r="B161" s="46" t="s">
        <v>295</v>
      </c>
      <c r="C161" s="25" t="n">
        <v>141</v>
      </c>
      <c r="D161" s="32" t="s">
        <v>296</v>
      </c>
      <c r="E161" s="27"/>
      <c r="F161" s="27"/>
      <c r="G161" s="27"/>
      <c r="H161" s="27"/>
      <c r="I161" s="27"/>
    </row>
    <row r="162" customFormat="false" ht="12.75" hidden="true" customHeight="true" outlineLevel="0" collapsed="false">
      <c r="A162" s="97"/>
      <c r="B162" s="98"/>
      <c r="C162" s="99"/>
      <c r="D162" s="81"/>
      <c r="E162" s="27"/>
      <c r="F162" s="27"/>
      <c r="G162" s="27"/>
      <c r="H162" s="27"/>
      <c r="I162" s="27"/>
    </row>
  </sheetData>
  <mergeCells count="27">
    <mergeCell ref="F1:H1"/>
    <mergeCell ref="F2:H2"/>
    <mergeCell ref="F3:H3"/>
    <mergeCell ref="B5:I5"/>
    <mergeCell ref="B6:I6"/>
    <mergeCell ref="B7:I7"/>
    <mergeCell ref="H9:I9"/>
    <mergeCell ref="A10:B11"/>
    <mergeCell ref="C10:C11"/>
    <mergeCell ref="D10:D11"/>
    <mergeCell ref="E10:E11"/>
    <mergeCell ref="F10:F11"/>
    <mergeCell ref="G10:G11"/>
    <mergeCell ref="H10:H11"/>
    <mergeCell ref="I10:I11"/>
    <mergeCell ref="A12:B12"/>
    <mergeCell ref="A13:B13"/>
    <mergeCell ref="A14:B14"/>
    <mergeCell ref="A15:B15"/>
    <mergeCell ref="A16:B16"/>
    <mergeCell ref="A70:B70"/>
    <mergeCell ref="A72:B72"/>
    <mergeCell ref="A101:B101"/>
    <mergeCell ref="A129:B129"/>
    <mergeCell ref="A130:B130"/>
    <mergeCell ref="A148:B148"/>
    <mergeCell ref="A149:B149"/>
  </mergeCells>
  <printOptions headings="false" gridLines="false" gridLinesSet="true" horizontalCentered="false" verticalCentered="false"/>
  <pageMargins left="0.55" right="0" top="0.320138888888889" bottom="0.1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6.85"/>
    <col collapsed="false" customWidth="true" hidden="false" outlineLevel="0" max="5" min="5" style="0" width="9.85"/>
    <col collapsed="false" customWidth="true" hidden="false" outlineLevel="0" max="6" min="6" style="0" width="10.28"/>
    <col collapsed="false" customWidth="true" hidden="false" outlineLevel="0" max="7" min="7" style="0" width="10.13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98" t="s">
        <v>395</v>
      </c>
      <c r="B1" s="199"/>
      <c r="C1" s="200" t="s">
        <v>396</v>
      </c>
      <c r="D1" s="200"/>
      <c r="E1" s="200"/>
      <c r="F1" s="200"/>
      <c r="G1" s="200"/>
      <c r="H1" s="200"/>
    </row>
    <row r="2" customFormat="false" ht="12.75" hidden="false" customHeight="false" outlineLevel="0" collapsed="false">
      <c r="A2" s="1"/>
      <c r="B2" s="5"/>
      <c r="C2" s="200" t="s">
        <v>384</v>
      </c>
      <c r="D2" s="200"/>
      <c r="E2" s="200"/>
      <c r="F2" s="200"/>
      <c r="G2" s="200"/>
      <c r="H2" s="200"/>
    </row>
    <row r="3" customFormat="false" ht="12.75" hidden="false" customHeight="false" outlineLevel="0" collapsed="false">
      <c r="A3" s="1"/>
      <c r="B3" s="5"/>
      <c r="C3" s="200" t="s">
        <v>397</v>
      </c>
      <c r="D3" s="200"/>
      <c r="E3" s="200"/>
      <c r="F3" s="200"/>
      <c r="G3" s="200"/>
      <c r="H3" s="200"/>
    </row>
    <row r="4" customFormat="false" ht="12.75" hidden="false" customHeight="false" outlineLevel="0" collapsed="false">
      <c r="A4" s="1"/>
      <c r="B4" s="3"/>
      <c r="C4" s="3"/>
      <c r="D4" s="1"/>
      <c r="E4" s="1"/>
    </row>
    <row r="5" customFormat="false" ht="15" hidden="false" customHeight="false" outlineLevel="0" collapsed="false">
      <c r="A5" s="6" t="s">
        <v>312</v>
      </c>
      <c r="B5" s="6"/>
      <c r="C5" s="6"/>
      <c r="D5" s="6"/>
      <c r="E5" s="6"/>
      <c r="F5" s="6"/>
      <c r="G5" s="6"/>
      <c r="H5" s="6"/>
    </row>
    <row r="6" customFormat="false" ht="12.75" hidden="false" customHeight="false" outlineLevel="0" collapsed="false">
      <c r="A6" s="201" t="s">
        <v>398</v>
      </c>
      <c r="B6" s="201"/>
      <c r="C6" s="201"/>
      <c r="D6" s="201"/>
      <c r="E6" s="201"/>
      <c r="F6" s="201"/>
      <c r="G6" s="201"/>
      <c r="H6" s="201"/>
    </row>
    <row r="7" customFormat="false" ht="12.75" hidden="false" customHeight="false" outlineLevel="0" collapsed="false">
      <c r="A7" s="202" t="s">
        <v>399</v>
      </c>
      <c r="B7" s="202"/>
      <c r="C7" s="202"/>
      <c r="D7" s="202"/>
      <c r="E7" s="202"/>
      <c r="F7" s="202"/>
      <c r="G7" s="202"/>
      <c r="H7" s="202"/>
    </row>
    <row r="8" customFormat="false" ht="12.75" hidden="false" customHeight="false" outlineLevel="0" collapsed="false">
      <c r="A8" s="1"/>
      <c r="B8" s="8"/>
      <c r="C8" s="8"/>
      <c r="D8" s="8"/>
      <c r="E8" s="8"/>
    </row>
    <row r="9" customFormat="false" ht="12.75" hidden="false" customHeight="false" outlineLevel="0" collapsed="false">
      <c r="A9" s="1"/>
      <c r="B9" s="9"/>
      <c r="H9" s="203" t="s">
        <v>400</v>
      </c>
    </row>
    <row r="10" customFormat="false" ht="25.5" hidden="false" customHeight="true" outlineLevel="0" collapsed="false">
      <c r="A10" s="204" t="s">
        <v>7</v>
      </c>
      <c r="B10" s="204"/>
      <c r="C10" s="205" t="s">
        <v>9</v>
      </c>
      <c r="D10" s="206" t="s">
        <v>304</v>
      </c>
      <c r="E10" s="206" t="s">
        <v>11</v>
      </c>
      <c r="F10" s="206" t="s">
        <v>12</v>
      </c>
      <c r="G10" s="206" t="s">
        <v>13</v>
      </c>
      <c r="H10" s="206" t="s">
        <v>14</v>
      </c>
    </row>
    <row r="11" customFormat="false" ht="15.75" hidden="false" customHeight="true" outlineLevel="0" collapsed="false">
      <c r="A11" s="14" t="s">
        <v>15</v>
      </c>
      <c r="B11" s="14"/>
      <c r="C11" s="12" t="s">
        <v>16</v>
      </c>
      <c r="D11" s="15" t="n">
        <f aca="false">D12</f>
        <v>277</v>
      </c>
      <c r="E11" s="15" t="n">
        <f aca="false">E12</f>
        <v>88</v>
      </c>
      <c r="F11" s="15" t="n">
        <f aca="false">F12</f>
        <v>68</v>
      </c>
      <c r="G11" s="15" t="n">
        <f aca="false">G12</f>
        <v>61</v>
      </c>
      <c r="H11" s="15" t="n">
        <f aca="false">H12</f>
        <v>60</v>
      </c>
    </row>
    <row r="12" customFormat="false" ht="12.75" hidden="false" customHeight="true" outlineLevel="0" collapsed="false">
      <c r="A12" s="16" t="s">
        <v>316</v>
      </c>
      <c r="B12" s="16"/>
      <c r="C12" s="18" t="s">
        <v>36</v>
      </c>
      <c r="D12" s="15" t="n">
        <f aca="false">SUM(E12+F12+G12+H12)</f>
        <v>277</v>
      </c>
      <c r="E12" s="17" t="n">
        <v>88</v>
      </c>
      <c r="F12" s="17" t="n">
        <v>68</v>
      </c>
      <c r="G12" s="17" t="n">
        <v>61</v>
      </c>
      <c r="H12" s="17" t="n">
        <v>60</v>
      </c>
    </row>
    <row r="13" customFormat="false" ht="15.75" hidden="false" customHeight="true" outlineLevel="0" collapsed="false">
      <c r="A13" s="14" t="s">
        <v>37</v>
      </c>
      <c r="B13" s="14"/>
      <c r="C13" s="12"/>
      <c r="D13" s="15" t="n">
        <f aca="false">D14+D40</f>
        <v>277</v>
      </c>
      <c r="E13" s="15" t="n">
        <f aca="false">E14+E40</f>
        <v>88</v>
      </c>
      <c r="F13" s="15" t="n">
        <f aca="false">F14+F40</f>
        <v>68</v>
      </c>
      <c r="G13" s="15" t="n">
        <f aca="false">G14+G40</f>
        <v>61</v>
      </c>
      <c r="H13" s="15" t="n">
        <f aca="false">H14+H40</f>
        <v>60</v>
      </c>
    </row>
    <row r="14" customFormat="false" ht="15" hidden="false" customHeight="false" outlineLevel="0" collapsed="false">
      <c r="A14" s="23" t="s">
        <v>38</v>
      </c>
      <c r="B14" s="24"/>
      <c r="C14" s="26" t="s">
        <v>39</v>
      </c>
      <c r="D14" s="15" t="n">
        <f aca="false">D15+D33</f>
        <v>217</v>
      </c>
      <c r="E14" s="15" t="n">
        <f aca="false">E15+E33</f>
        <v>76</v>
      </c>
      <c r="F14" s="15" t="n">
        <f aca="false">F15+F33</f>
        <v>52</v>
      </c>
      <c r="G14" s="15" t="n">
        <f aca="false">G15+G33</f>
        <v>46</v>
      </c>
      <c r="H14" s="15" t="n">
        <f aca="false">H15+H33</f>
        <v>43</v>
      </c>
    </row>
    <row r="15" customFormat="false" ht="15" hidden="false" customHeight="false" outlineLevel="0" collapsed="false">
      <c r="A15" s="28" t="s">
        <v>317</v>
      </c>
      <c r="B15" s="29"/>
      <c r="C15" s="26" t="s">
        <v>41</v>
      </c>
      <c r="D15" s="15" t="n">
        <f aca="false">D16+D17+D18+D19+D20+D23+D28+D30</f>
        <v>161</v>
      </c>
      <c r="E15" s="15" t="n">
        <f aca="false">E16+E17+E18+E19+E20+E23+E28+E30</f>
        <v>56.2</v>
      </c>
      <c r="F15" s="15" t="n">
        <f aca="false">F16+F17+F18+F19+F20+F23+F28+F30</f>
        <v>38.2</v>
      </c>
      <c r="G15" s="15" t="n">
        <f aca="false">G16+G17+G18+G19+G20+G23+G28+G30</f>
        <v>34.7</v>
      </c>
      <c r="H15" s="15" t="n">
        <f aca="false">H16+H17+H18+H19+H20+H23+H28+H30</f>
        <v>31.9</v>
      </c>
    </row>
    <row r="16" customFormat="false" ht="14.25" hidden="false" customHeight="false" outlineLevel="0" collapsed="false">
      <c r="A16" s="30"/>
      <c r="B16" s="31" t="s">
        <v>318</v>
      </c>
      <c r="C16" s="32" t="s">
        <v>43</v>
      </c>
      <c r="D16" s="15" t="n">
        <f aca="false">SUM(E16+F16+G16+H16)</f>
        <v>105</v>
      </c>
      <c r="E16" s="27" t="n">
        <v>30</v>
      </c>
      <c r="F16" s="27" t="n">
        <f aca="false">27+0.1</f>
        <v>27.1</v>
      </c>
      <c r="G16" s="27" t="n">
        <f aca="false">25+0.35</f>
        <v>25.35</v>
      </c>
      <c r="H16" s="27" t="n">
        <f aca="false">23-0.45</f>
        <v>22.55</v>
      </c>
    </row>
    <row r="17" customFormat="false" ht="14.25" hidden="false" customHeight="false" outlineLevel="0" collapsed="false">
      <c r="A17" s="30"/>
      <c r="B17" s="31" t="s">
        <v>44</v>
      </c>
      <c r="C17" s="32" t="s">
        <v>45</v>
      </c>
      <c r="D17" s="15" t="n">
        <f aca="false">SUM(E17+F17+G17+H17)</f>
        <v>3</v>
      </c>
      <c r="E17" s="27" t="n">
        <v>2</v>
      </c>
      <c r="F17" s="27" t="n">
        <v>0.5</v>
      </c>
      <c r="G17" s="27" t="n">
        <v>0.25</v>
      </c>
      <c r="H17" s="27" t="n">
        <v>0.25</v>
      </c>
    </row>
    <row r="18" customFormat="false" ht="14.25" hidden="false" customHeight="false" outlineLevel="0" collapsed="false">
      <c r="A18" s="30"/>
      <c r="B18" s="31" t="s">
        <v>319</v>
      </c>
      <c r="C18" s="32" t="s">
        <v>47</v>
      </c>
      <c r="D18" s="15" t="n">
        <f aca="false">SUM(E18+F18+G18+H18)</f>
        <v>1</v>
      </c>
      <c r="E18" s="27" t="n">
        <v>0.7</v>
      </c>
      <c r="F18" s="27" t="n">
        <v>0.1</v>
      </c>
      <c r="G18" s="27" t="n">
        <v>0.1</v>
      </c>
      <c r="H18" s="27" t="n">
        <v>0.1</v>
      </c>
    </row>
    <row r="19" customFormat="false" ht="14.25" hidden="false" customHeight="false" outlineLevel="0" collapsed="false">
      <c r="A19" s="30"/>
      <c r="B19" s="31" t="s">
        <v>48</v>
      </c>
      <c r="C19" s="32" t="s">
        <v>49</v>
      </c>
      <c r="D19" s="15" t="n">
        <f aca="false">SUM(E19+F19+G19+H19)</f>
        <v>24</v>
      </c>
      <c r="E19" s="27" t="n">
        <v>8</v>
      </c>
      <c r="F19" s="27" t="n">
        <v>6</v>
      </c>
      <c r="G19" s="27" t="n">
        <v>5</v>
      </c>
      <c r="H19" s="27" t="n">
        <v>5</v>
      </c>
    </row>
    <row r="20" customFormat="false" ht="14.25" hidden="false" customHeight="false" outlineLevel="0" collapsed="false">
      <c r="A20" s="30"/>
      <c r="B20" s="31" t="s">
        <v>320</v>
      </c>
      <c r="C20" s="32" t="s">
        <v>51</v>
      </c>
      <c r="D20" s="15" t="n">
        <f aca="false">SUM(E20+F20+G20+H20)</f>
        <v>10</v>
      </c>
      <c r="E20" s="27" t="n">
        <v>3.5</v>
      </c>
      <c r="F20" s="27" t="n">
        <v>2.5</v>
      </c>
      <c r="G20" s="27" t="n">
        <v>2</v>
      </c>
      <c r="H20" s="27" t="n">
        <v>2</v>
      </c>
    </row>
    <row r="21" customFormat="false" ht="14.25" hidden="true" customHeight="false" outlineLevel="0" collapsed="false">
      <c r="A21" s="30"/>
      <c r="B21" s="31" t="s">
        <v>52</v>
      </c>
      <c r="C21" s="32" t="s">
        <v>53</v>
      </c>
      <c r="D21" s="15" t="n">
        <f aca="false">SUM(E21+F21+G21+H21)</f>
        <v>0</v>
      </c>
      <c r="E21" s="27"/>
      <c r="F21" s="27"/>
      <c r="G21" s="27" t="n">
        <v>0</v>
      </c>
      <c r="H21" s="27" t="n">
        <v>0</v>
      </c>
    </row>
    <row r="22" customFormat="false" ht="14.25" hidden="true" customHeight="false" outlineLevel="0" collapsed="false">
      <c r="A22" s="30"/>
      <c r="B22" s="31" t="s">
        <v>54</v>
      </c>
      <c r="C22" s="32" t="s">
        <v>55</v>
      </c>
      <c r="D22" s="15" t="n">
        <f aca="false">SUM(E22+F22+G22+H22)</f>
        <v>0</v>
      </c>
      <c r="E22" s="27"/>
      <c r="F22" s="27"/>
      <c r="G22" s="27"/>
      <c r="H22" s="27"/>
    </row>
    <row r="23" customFormat="false" ht="14.25" hidden="true" customHeight="false" outlineLevel="0" collapsed="false">
      <c r="A23" s="30"/>
      <c r="B23" s="31" t="s">
        <v>56</v>
      </c>
      <c r="C23" s="32" t="s">
        <v>57</v>
      </c>
      <c r="D23" s="15" t="n">
        <f aca="false">SUM(E23+F23+G23+H23)</f>
        <v>0</v>
      </c>
      <c r="E23" s="27"/>
      <c r="F23" s="27"/>
      <c r="G23" s="27"/>
      <c r="H23" s="27"/>
    </row>
    <row r="24" customFormat="false" ht="14.25" hidden="true" customHeight="false" outlineLevel="0" collapsed="false">
      <c r="A24" s="30"/>
      <c r="B24" s="31" t="s">
        <v>58</v>
      </c>
      <c r="C24" s="32" t="s">
        <v>59</v>
      </c>
      <c r="D24" s="15" t="n">
        <f aca="false">SUM(E24+F24+G24+H24)</f>
        <v>0</v>
      </c>
      <c r="E24" s="27"/>
      <c r="F24" s="27"/>
      <c r="G24" s="27"/>
      <c r="H24" s="27"/>
    </row>
    <row r="25" customFormat="false" ht="14.25" hidden="true" customHeight="false" outlineLevel="0" collapsed="false">
      <c r="A25" s="30"/>
      <c r="B25" s="31" t="s">
        <v>60</v>
      </c>
      <c r="C25" s="32" t="s">
        <v>61</v>
      </c>
      <c r="D25" s="15" t="n">
        <f aca="false">SUM(E25+F25+G25+H25)</f>
        <v>0</v>
      </c>
      <c r="E25" s="27"/>
      <c r="F25" s="27"/>
      <c r="G25" s="27"/>
      <c r="H25" s="27"/>
    </row>
    <row r="26" customFormat="false" ht="14.25" hidden="true" customHeight="false" outlineLevel="0" collapsed="false">
      <c r="A26" s="30"/>
      <c r="B26" s="31" t="s">
        <v>62</v>
      </c>
      <c r="C26" s="32" t="s">
        <v>63</v>
      </c>
      <c r="D26" s="15" t="n">
        <f aca="false">SUM(E26+F26+G26+H26)</f>
        <v>0</v>
      </c>
      <c r="E26" s="27"/>
      <c r="F26" s="27"/>
      <c r="G26" s="27"/>
      <c r="H26" s="27"/>
    </row>
    <row r="27" customFormat="false" ht="14.25" hidden="true" customHeight="false" outlineLevel="0" collapsed="false">
      <c r="A27" s="30"/>
      <c r="B27" s="31" t="s">
        <v>64</v>
      </c>
      <c r="C27" s="32" t="s">
        <v>65</v>
      </c>
      <c r="D27" s="15" t="n">
        <f aca="false">SUM(E27+F27+G27+H27)</f>
        <v>0</v>
      </c>
      <c r="E27" s="27"/>
      <c r="F27" s="27"/>
      <c r="G27" s="27"/>
      <c r="H27" s="27"/>
    </row>
    <row r="28" customFormat="false" ht="14.25" hidden="false" customHeight="false" outlineLevel="0" collapsed="false">
      <c r="A28" s="33"/>
      <c r="B28" s="34" t="s">
        <v>321</v>
      </c>
      <c r="C28" s="32" t="s">
        <v>67</v>
      </c>
      <c r="D28" s="15" t="n">
        <f aca="false">SUM(E28+F28+G28+H28)</f>
        <v>13</v>
      </c>
      <c r="E28" s="27" t="n">
        <v>10</v>
      </c>
      <c r="F28" s="27" t="n">
        <v>1</v>
      </c>
      <c r="G28" s="27" t="n">
        <v>1</v>
      </c>
      <c r="H28" s="27" t="n">
        <v>1</v>
      </c>
    </row>
    <row r="29" customFormat="false" ht="14.25" hidden="true" customHeight="false" outlineLevel="0" collapsed="false">
      <c r="A29" s="33"/>
      <c r="B29" s="34" t="s">
        <v>68</v>
      </c>
      <c r="C29" s="32" t="s">
        <v>69</v>
      </c>
      <c r="D29" s="15" t="n">
        <f aca="false">SUM(E29+F29+G29+H29)</f>
        <v>0</v>
      </c>
      <c r="E29" s="27"/>
      <c r="F29" s="27"/>
      <c r="G29" s="27"/>
      <c r="H29" s="27"/>
    </row>
    <row r="30" customFormat="false" ht="14.25" hidden="false" customHeight="false" outlineLevel="0" collapsed="false">
      <c r="A30" s="33"/>
      <c r="B30" s="31" t="s">
        <v>401</v>
      </c>
      <c r="C30" s="32" t="s">
        <v>71</v>
      </c>
      <c r="D30" s="15" t="n">
        <f aca="false">SUM(E30+F30+G30+H30)</f>
        <v>5</v>
      </c>
      <c r="E30" s="27" t="n">
        <v>2</v>
      </c>
      <c r="F30" s="27" t="n">
        <v>1</v>
      </c>
      <c r="G30" s="27" t="n">
        <v>1</v>
      </c>
      <c r="H30" s="27" t="n">
        <v>1</v>
      </c>
    </row>
    <row r="31" customFormat="false" ht="15" hidden="true" customHeight="false" outlineLevel="0" collapsed="false">
      <c r="A31" s="33" t="s">
        <v>72</v>
      </c>
      <c r="B31" s="31"/>
      <c r="C31" s="26" t="s">
        <v>73</v>
      </c>
      <c r="D31" s="15" t="n">
        <f aca="false">SUM(E31+F31+G31+H31)</f>
        <v>0</v>
      </c>
      <c r="E31" s="27" t="n">
        <f aca="false">SUM(E32)</f>
        <v>0</v>
      </c>
      <c r="F31" s="27" t="n">
        <f aca="false">SUM(F32)</f>
        <v>0</v>
      </c>
      <c r="G31" s="27" t="n">
        <f aca="false">SUM(G32)</f>
        <v>0</v>
      </c>
      <c r="H31" s="27" t="n">
        <f aca="false">SUM(H32)</f>
        <v>0</v>
      </c>
    </row>
    <row r="32" customFormat="false" ht="14.25" hidden="true" customHeight="false" outlineLevel="0" collapsed="false">
      <c r="A32" s="35"/>
      <c r="B32" s="31" t="s">
        <v>74</v>
      </c>
      <c r="C32" s="32" t="s">
        <v>75</v>
      </c>
      <c r="D32" s="15" t="n">
        <f aca="false">SUM(E32+F32+G32+H32)</f>
        <v>0</v>
      </c>
      <c r="E32" s="27"/>
      <c r="F32" s="27"/>
      <c r="G32" s="27"/>
      <c r="H32" s="27"/>
    </row>
    <row r="33" customFormat="false" ht="15" hidden="false" customHeight="false" outlineLevel="0" collapsed="false">
      <c r="A33" s="33" t="s">
        <v>323</v>
      </c>
      <c r="B33" s="36"/>
      <c r="C33" s="26" t="s">
        <v>77</v>
      </c>
      <c r="D33" s="15" t="n">
        <f aca="false">D34+D35+D36+D37+D38+D39</f>
        <v>56</v>
      </c>
      <c r="E33" s="15" t="n">
        <f aca="false">E34+E35+E36+E37+E38+E39</f>
        <v>19.8</v>
      </c>
      <c r="F33" s="15" t="n">
        <f aca="false">F34+F35+F36+F37+F38+F39</f>
        <v>13.8</v>
      </c>
      <c r="G33" s="15" t="n">
        <f aca="false">G34+G35+G36+G37+G38+G39</f>
        <v>11.3</v>
      </c>
      <c r="H33" s="15" t="n">
        <f aca="false">H34+H35+H36+H37+H38+H39</f>
        <v>11.1</v>
      </c>
      <c r="I33" s="170"/>
    </row>
    <row r="34" customFormat="false" ht="14.25" hidden="false" customHeight="false" outlineLevel="0" collapsed="false">
      <c r="A34" s="37"/>
      <c r="B34" s="36" t="s">
        <v>324</v>
      </c>
      <c r="C34" s="38" t="s">
        <v>79</v>
      </c>
      <c r="D34" s="15" t="n">
        <f aca="false">SUM(E34+F34+G34+H34)</f>
        <v>37</v>
      </c>
      <c r="E34" s="27" t="n">
        <v>12</v>
      </c>
      <c r="F34" s="27" t="n">
        <v>9</v>
      </c>
      <c r="G34" s="27" t="n">
        <v>8</v>
      </c>
      <c r="H34" s="27" t="n">
        <v>8</v>
      </c>
      <c r="I34" s="170"/>
    </row>
    <row r="35" customFormat="false" ht="14.25" hidden="false" customHeight="false" outlineLevel="0" collapsed="false">
      <c r="A35" s="37"/>
      <c r="B35" s="36" t="s">
        <v>376</v>
      </c>
      <c r="C35" s="38" t="s">
        <v>81</v>
      </c>
      <c r="D35" s="15" t="n">
        <f aca="false">SUM(E35+F35+G35+H35)</f>
        <v>4</v>
      </c>
      <c r="E35" s="27" t="n">
        <v>2</v>
      </c>
      <c r="F35" s="27" t="n">
        <v>1</v>
      </c>
      <c r="G35" s="27" t="n">
        <v>0.5</v>
      </c>
      <c r="H35" s="27" t="n">
        <v>0.5</v>
      </c>
      <c r="I35" s="170"/>
    </row>
    <row r="36" customFormat="false" ht="14.25" hidden="false" customHeight="false" outlineLevel="0" collapsed="false">
      <c r="A36" s="37"/>
      <c r="B36" s="36" t="s">
        <v>402</v>
      </c>
      <c r="C36" s="38" t="s">
        <v>83</v>
      </c>
      <c r="D36" s="15" t="n">
        <f aca="false">SUM(E36+F36+G36+H36)</f>
        <v>11</v>
      </c>
      <c r="E36" s="27" t="n">
        <v>4</v>
      </c>
      <c r="F36" s="27" t="n">
        <v>3</v>
      </c>
      <c r="G36" s="27" t="n">
        <v>2</v>
      </c>
      <c r="H36" s="27" t="n">
        <v>2</v>
      </c>
      <c r="I36" s="170"/>
    </row>
    <row r="37" customFormat="false" ht="26.25" hidden="false" customHeight="true" outlineLevel="0" collapsed="false">
      <c r="A37" s="37"/>
      <c r="B37" s="39" t="s">
        <v>390</v>
      </c>
      <c r="C37" s="38" t="s">
        <v>85</v>
      </c>
      <c r="D37" s="15" t="n">
        <f aca="false">SUM(E37+F37+G37+H37)</f>
        <v>1</v>
      </c>
      <c r="E37" s="27" t="n">
        <v>0.5</v>
      </c>
      <c r="F37" s="27" t="n">
        <v>0.2</v>
      </c>
      <c r="G37" s="27" t="n">
        <v>0.2</v>
      </c>
      <c r="H37" s="27" t="n">
        <v>0.1</v>
      </c>
      <c r="I37" s="170"/>
    </row>
    <row r="38" customFormat="false" ht="15" hidden="false" customHeight="true" outlineLevel="0" collapsed="false">
      <c r="A38" s="40"/>
      <c r="B38" s="39" t="s">
        <v>403</v>
      </c>
      <c r="C38" s="42" t="s">
        <v>307</v>
      </c>
      <c r="D38" s="15" t="n">
        <f aca="false">SUM(E38+F38+G38+H38)</f>
        <v>1</v>
      </c>
      <c r="E38" s="27" t="n">
        <v>0.5</v>
      </c>
      <c r="F38" s="27" t="n">
        <v>0.2</v>
      </c>
      <c r="G38" s="27" t="n">
        <v>0.2</v>
      </c>
      <c r="H38" s="27" t="n">
        <v>0.1</v>
      </c>
      <c r="I38" s="170"/>
    </row>
    <row r="39" customFormat="false" ht="24" hidden="false" customHeight="true" outlineLevel="0" collapsed="false">
      <c r="A39" s="40"/>
      <c r="B39" s="39" t="s">
        <v>404</v>
      </c>
      <c r="C39" s="42" t="s">
        <v>309</v>
      </c>
      <c r="D39" s="15" t="n">
        <f aca="false">SUM(E39+F39+G39+H39)</f>
        <v>2</v>
      </c>
      <c r="E39" s="27" t="n">
        <v>0.8</v>
      </c>
      <c r="F39" s="27" t="n">
        <v>0.4</v>
      </c>
      <c r="G39" s="27" t="n">
        <v>0.4</v>
      </c>
      <c r="H39" s="27" t="n">
        <v>0.4</v>
      </c>
      <c r="I39" s="170"/>
    </row>
    <row r="40" customFormat="false" ht="15" hidden="false" customHeight="false" outlineLevel="0" collapsed="false">
      <c r="A40" s="43" t="s">
        <v>405</v>
      </c>
      <c r="B40" s="44"/>
      <c r="C40" s="26" t="s">
        <v>87</v>
      </c>
      <c r="D40" s="15" t="n">
        <f aca="false">D55</f>
        <v>60</v>
      </c>
      <c r="E40" s="15" t="n">
        <f aca="false">E55</f>
        <v>12</v>
      </c>
      <c r="F40" s="15" t="n">
        <f aca="false">F55</f>
        <v>16</v>
      </c>
      <c r="G40" s="15" t="n">
        <f aca="false">G55</f>
        <v>15</v>
      </c>
      <c r="H40" s="15" t="n">
        <f aca="false">H55</f>
        <v>17</v>
      </c>
    </row>
    <row r="41" customFormat="false" ht="15" hidden="true" customHeight="false" outlineLevel="0" collapsed="false">
      <c r="A41" s="45" t="s">
        <v>88</v>
      </c>
      <c r="B41" s="46"/>
      <c r="C41" s="26" t="s">
        <v>89</v>
      </c>
      <c r="D41" s="15" t="n">
        <f aca="false">SUM(E41+F41+G41+H41)</f>
        <v>0</v>
      </c>
      <c r="E41" s="27" t="n">
        <f aca="false">SUM(E42:E50)</f>
        <v>0</v>
      </c>
      <c r="F41" s="27" t="n">
        <f aca="false">SUM(F42:F50)</f>
        <v>0</v>
      </c>
      <c r="G41" s="27" t="n">
        <f aca="false">SUM(G42:G50)</f>
        <v>0</v>
      </c>
      <c r="H41" s="27" t="n">
        <f aca="false">SUM(H42:H50)</f>
        <v>0</v>
      </c>
    </row>
    <row r="42" customFormat="false" ht="14.25" hidden="true" customHeight="false" outlineLevel="0" collapsed="false">
      <c r="A42" s="37"/>
      <c r="B42" s="36" t="s">
        <v>90</v>
      </c>
      <c r="C42" s="38" t="s">
        <v>91</v>
      </c>
      <c r="D42" s="15" t="n">
        <f aca="false">SUM(E42+F42+G42+H42)</f>
        <v>0</v>
      </c>
      <c r="E42" s="27"/>
      <c r="F42" s="27"/>
      <c r="G42" s="27"/>
      <c r="H42" s="27"/>
    </row>
    <row r="43" customFormat="false" ht="14.25" hidden="true" customHeight="false" outlineLevel="0" collapsed="false">
      <c r="A43" s="37"/>
      <c r="B43" s="36" t="s">
        <v>92</v>
      </c>
      <c r="C43" s="38" t="s">
        <v>93</v>
      </c>
      <c r="D43" s="15" t="n">
        <f aca="false">SUM(E43+F43+G43+H43)</f>
        <v>0</v>
      </c>
      <c r="E43" s="27"/>
      <c r="F43" s="27"/>
      <c r="G43" s="27"/>
      <c r="H43" s="27"/>
    </row>
    <row r="44" customFormat="false" ht="14.25" hidden="true" customHeight="false" outlineLevel="0" collapsed="false">
      <c r="A44" s="37"/>
      <c r="B44" s="36" t="s">
        <v>94</v>
      </c>
      <c r="C44" s="38" t="s">
        <v>95</v>
      </c>
      <c r="D44" s="15" t="n">
        <f aca="false">SUM(E44+F44+G44+H44)</f>
        <v>0</v>
      </c>
      <c r="E44" s="27"/>
      <c r="F44" s="27"/>
      <c r="G44" s="27"/>
      <c r="H44" s="27"/>
    </row>
    <row r="45" customFormat="false" ht="14.25" hidden="true" customHeight="false" outlineLevel="0" collapsed="false">
      <c r="A45" s="37"/>
      <c r="B45" s="36" t="s">
        <v>96</v>
      </c>
      <c r="C45" s="38" t="s">
        <v>97</v>
      </c>
      <c r="D45" s="15" t="n">
        <f aca="false">SUM(E45+F45+G45+H45)</f>
        <v>0</v>
      </c>
      <c r="E45" s="27"/>
      <c r="F45" s="27"/>
      <c r="G45" s="27"/>
      <c r="H45" s="27"/>
    </row>
    <row r="46" customFormat="false" ht="14.25" hidden="true" customHeight="false" outlineLevel="0" collapsed="false">
      <c r="A46" s="37"/>
      <c r="B46" s="36" t="s">
        <v>98</v>
      </c>
      <c r="C46" s="38" t="s">
        <v>99</v>
      </c>
      <c r="D46" s="15" t="n">
        <f aca="false">SUM(E46+F46+G46+H46)</f>
        <v>0</v>
      </c>
      <c r="E46" s="27"/>
      <c r="F46" s="27"/>
      <c r="G46" s="27"/>
      <c r="H46" s="27"/>
    </row>
    <row r="47" customFormat="false" ht="14.25" hidden="true" customHeight="false" outlineLevel="0" collapsed="false">
      <c r="A47" s="37"/>
      <c r="B47" s="36" t="s">
        <v>100</v>
      </c>
      <c r="C47" s="38" t="s">
        <v>101</v>
      </c>
      <c r="D47" s="15" t="n">
        <f aca="false">SUM(E47+F47+G47+H47)</f>
        <v>0</v>
      </c>
      <c r="E47" s="27"/>
      <c r="F47" s="27"/>
      <c r="G47" s="27"/>
      <c r="H47" s="27"/>
    </row>
    <row r="48" customFormat="false" ht="14.25" hidden="true" customHeight="false" outlineLevel="0" collapsed="false">
      <c r="A48" s="37"/>
      <c r="B48" s="36" t="s">
        <v>102</v>
      </c>
      <c r="C48" s="38" t="s">
        <v>103</v>
      </c>
      <c r="D48" s="15" t="n">
        <f aca="false">SUM(E48+F48+G48+H48)</f>
        <v>0</v>
      </c>
      <c r="E48" s="27"/>
      <c r="F48" s="27"/>
      <c r="G48" s="27"/>
      <c r="H48" s="27"/>
    </row>
    <row r="49" customFormat="false" ht="25.5" hidden="true" customHeight="false" outlineLevel="0" collapsed="false">
      <c r="A49" s="37"/>
      <c r="B49" s="47" t="s">
        <v>104</v>
      </c>
      <c r="C49" s="38" t="s">
        <v>105</v>
      </c>
      <c r="D49" s="15" t="n">
        <f aca="false">SUM(E49+F49+G49+H49)</f>
        <v>0</v>
      </c>
      <c r="E49" s="27"/>
      <c r="F49" s="27"/>
      <c r="G49" s="27"/>
      <c r="H49" s="27"/>
    </row>
    <row r="50" customFormat="false" ht="14.25" hidden="true" customHeight="false" outlineLevel="0" collapsed="false">
      <c r="A50" s="37"/>
      <c r="B50" s="36" t="s">
        <v>106</v>
      </c>
      <c r="C50" s="38" t="s">
        <v>107</v>
      </c>
      <c r="D50" s="15" t="n">
        <f aca="false">SUM(E50+F50+G50+H50)</f>
        <v>0</v>
      </c>
      <c r="E50" s="27"/>
      <c r="F50" s="27"/>
      <c r="G50" s="27"/>
      <c r="H50" s="27"/>
    </row>
    <row r="51" customFormat="false" ht="15" hidden="true" customHeight="false" outlineLevel="0" collapsed="false">
      <c r="A51" s="33" t="s">
        <v>108</v>
      </c>
      <c r="B51" s="46"/>
      <c r="C51" s="26" t="s">
        <v>109</v>
      </c>
      <c r="D51" s="15" t="n">
        <f aca="false">SUM(E51+F51+G51+H51)</f>
        <v>0</v>
      </c>
      <c r="E51" s="27"/>
      <c r="F51" s="27"/>
      <c r="G51" s="27"/>
      <c r="H51" s="27"/>
    </row>
    <row r="52" customFormat="false" ht="15" hidden="true" customHeight="false" outlineLevel="0" collapsed="false">
      <c r="A52" s="33" t="s">
        <v>110</v>
      </c>
      <c r="B52" s="48"/>
      <c r="C52" s="26" t="s">
        <v>111</v>
      </c>
      <c r="D52" s="15" t="n">
        <f aca="false">SUM(E52+F52+G52+H52)</f>
        <v>0</v>
      </c>
      <c r="E52" s="27"/>
      <c r="F52" s="27"/>
      <c r="G52" s="27"/>
      <c r="H52" s="27"/>
    </row>
    <row r="53" customFormat="false" ht="14.25" hidden="true" customHeight="false" outlineLevel="0" collapsed="false">
      <c r="A53" s="37"/>
      <c r="B53" s="47" t="s">
        <v>112</v>
      </c>
      <c r="C53" s="38" t="s">
        <v>113</v>
      </c>
      <c r="D53" s="15" t="n">
        <f aca="false">SUM(E53+F53+G53+H53)</f>
        <v>0</v>
      </c>
      <c r="E53" s="27"/>
      <c r="F53" s="27"/>
      <c r="G53" s="27"/>
      <c r="H53" s="27"/>
    </row>
    <row r="54" customFormat="false" ht="14.25" hidden="true" customHeight="false" outlineLevel="0" collapsed="false">
      <c r="A54" s="37"/>
      <c r="B54" s="47" t="s">
        <v>114</v>
      </c>
      <c r="C54" s="38" t="s">
        <v>115</v>
      </c>
      <c r="D54" s="15" t="n">
        <f aca="false">SUM(E54+F54+G54+H54)</f>
        <v>0</v>
      </c>
      <c r="E54" s="27"/>
      <c r="F54" s="27"/>
      <c r="G54" s="27"/>
      <c r="H54" s="27"/>
    </row>
    <row r="55" customFormat="false" ht="15" hidden="false" customHeight="false" outlineLevel="0" collapsed="false">
      <c r="A55" s="33" t="s">
        <v>341</v>
      </c>
      <c r="B55" s="48"/>
      <c r="C55" s="26" t="s">
        <v>117</v>
      </c>
      <c r="D55" s="15" t="n">
        <f aca="false">D56+D57</f>
        <v>60</v>
      </c>
      <c r="E55" s="15" t="n">
        <f aca="false">E56+E57</f>
        <v>12</v>
      </c>
      <c r="F55" s="15" t="n">
        <f aca="false">F56+F57</f>
        <v>16</v>
      </c>
      <c r="G55" s="15" t="n">
        <f aca="false">G56+G57</f>
        <v>15</v>
      </c>
      <c r="H55" s="15" t="n">
        <f aca="false">H56+H57</f>
        <v>17</v>
      </c>
    </row>
    <row r="56" customFormat="false" ht="14.25" hidden="false" customHeight="false" outlineLevel="0" collapsed="false">
      <c r="A56" s="37"/>
      <c r="B56" s="36" t="s">
        <v>118</v>
      </c>
      <c r="C56" s="38" t="s">
        <v>119</v>
      </c>
      <c r="D56" s="15" t="n">
        <f aca="false">SUM(E56+F56+G56+H56)</f>
        <v>47</v>
      </c>
      <c r="E56" s="27" t="n">
        <v>12</v>
      </c>
      <c r="F56" s="27" t="n">
        <v>12</v>
      </c>
      <c r="G56" s="27" t="n">
        <v>11</v>
      </c>
      <c r="H56" s="27" t="n">
        <v>12</v>
      </c>
    </row>
    <row r="57" customFormat="false" ht="14.25" hidden="false" customHeight="false" outlineLevel="0" collapsed="false">
      <c r="A57" s="37"/>
      <c r="B57" s="36" t="s">
        <v>120</v>
      </c>
      <c r="C57" s="38" t="s">
        <v>121</v>
      </c>
      <c r="D57" s="15" t="n">
        <f aca="false">SUM(E57+F57+G57+H57)</f>
        <v>13</v>
      </c>
      <c r="E57" s="27"/>
      <c r="F57" s="27" t="n">
        <v>4</v>
      </c>
      <c r="G57" s="27" t="n">
        <v>4</v>
      </c>
      <c r="H57" s="27" t="n">
        <v>5</v>
      </c>
    </row>
    <row r="58" customFormat="false" ht="15" hidden="true" customHeight="false" outlineLevel="0" collapsed="false">
      <c r="A58" s="33" t="s">
        <v>122</v>
      </c>
      <c r="B58" s="48"/>
      <c r="C58" s="26" t="s">
        <v>123</v>
      </c>
      <c r="D58" s="15" t="n">
        <f aca="false">SUM(E58+F58+G58+H58)</f>
        <v>0</v>
      </c>
      <c r="E58" s="27"/>
      <c r="F58" s="27"/>
      <c r="G58" s="27"/>
      <c r="H58" s="27"/>
    </row>
    <row r="59" customFormat="false" ht="14.25" hidden="true" customHeight="false" outlineLevel="0" collapsed="false">
      <c r="A59" s="37"/>
      <c r="B59" s="36" t="s">
        <v>124</v>
      </c>
      <c r="C59" s="38" t="s">
        <v>125</v>
      </c>
      <c r="D59" s="15" t="n">
        <f aca="false">SUM(E59+F59+G59+H59)</f>
        <v>0</v>
      </c>
      <c r="E59" s="27"/>
      <c r="F59" s="27"/>
      <c r="G59" s="27"/>
      <c r="H59" s="27"/>
    </row>
    <row r="60" customFormat="false" ht="14.25" hidden="true" customHeight="false" outlineLevel="0" collapsed="false">
      <c r="A60" s="37"/>
      <c r="B60" s="36" t="s">
        <v>126</v>
      </c>
      <c r="C60" s="38" t="s">
        <v>127</v>
      </c>
      <c r="D60" s="15" t="n">
        <f aca="false">SUM(E60+F60+G60+H60)</f>
        <v>0</v>
      </c>
      <c r="E60" s="27"/>
      <c r="F60" s="27"/>
      <c r="G60" s="27"/>
      <c r="H60" s="27"/>
    </row>
    <row r="61" customFormat="false" ht="14.25" hidden="true" customHeight="false" outlineLevel="0" collapsed="false">
      <c r="A61" s="37"/>
      <c r="B61" s="36" t="s">
        <v>128</v>
      </c>
      <c r="C61" s="38" t="s">
        <v>129</v>
      </c>
      <c r="D61" s="15" t="n">
        <f aca="false">SUM(E61+F61+G61+H61)</f>
        <v>0</v>
      </c>
      <c r="E61" s="27"/>
      <c r="F61" s="27"/>
      <c r="G61" s="27"/>
      <c r="H61" s="27"/>
    </row>
    <row r="62" customFormat="false" ht="15" hidden="true" customHeight="false" outlineLevel="0" collapsed="false">
      <c r="A62" s="49" t="s">
        <v>130</v>
      </c>
      <c r="B62" s="48"/>
      <c r="C62" s="26" t="s">
        <v>131</v>
      </c>
      <c r="D62" s="15" t="n">
        <f aca="false">SUM(E62+F62+G62+H62)</f>
        <v>0</v>
      </c>
      <c r="E62" s="27"/>
      <c r="F62" s="27"/>
      <c r="G62" s="27"/>
      <c r="H62" s="27"/>
    </row>
    <row r="63" customFormat="false" ht="14.25" hidden="true" customHeight="false" outlineLevel="0" collapsed="false">
      <c r="A63" s="37"/>
      <c r="B63" s="36" t="s">
        <v>132</v>
      </c>
      <c r="C63" s="38" t="s">
        <v>133</v>
      </c>
      <c r="D63" s="15" t="n">
        <f aca="false">SUM(E63+F63+G63+H63)</f>
        <v>0</v>
      </c>
      <c r="E63" s="27"/>
      <c r="F63" s="27"/>
      <c r="G63" s="27"/>
      <c r="H63" s="27"/>
    </row>
    <row r="64" customFormat="false" ht="14.25" hidden="true" customHeight="false" outlineLevel="0" collapsed="false">
      <c r="A64" s="37"/>
      <c r="B64" s="36" t="s">
        <v>134</v>
      </c>
      <c r="C64" s="38" t="s">
        <v>135</v>
      </c>
      <c r="D64" s="15" t="n">
        <f aca="false">SUM(E64+F64+G64+H64)</f>
        <v>0</v>
      </c>
      <c r="E64" s="27"/>
      <c r="F64" s="27"/>
      <c r="G64" s="27"/>
      <c r="H64" s="27"/>
    </row>
    <row r="65" customFormat="false" ht="15" hidden="true" customHeight="false" outlineLevel="0" collapsed="false">
      <c r="A65" s="33" t="s">
        <v>136</v>
      </c>
      <c r="B65" s="48"/>
      <c r="C65" s="26" t="s">
        <v>137</v>
      </c>
      <c r="D65" s="15" t="n">
        <f aca="false">SUM(E65+F65+G65+H65)</f>
        <v>0</v>
      </c>
      <c r="E65" s="27"/>
      <c r="F65" s="27"/>
      <c r="G65" s="27"/>
      <c r="H65" s="27"/>
    </row>
    <row r="66" customFormat="false" ht="15" hidden="true" customHeight="false" outlineLevel="0" collapsed="false">
      <c r="A66" s="33" t="s">
        <v>138</v>
      </c>
      <c r="B66" s="48"/>
      <c r="C66" s="26" t="s">
        <v>139</v>
      </c>
      <c r="D66" s="15" t="n">
        <f aca="false">SUM(E66+F66+G66+H66)</f>
        <v>0</v>
      </c>
      <c r="E66" s="27"/>
      <c r="F66" s="27"/>
      <c r="G66" s="27"/>
      <c r="H66" s="27"/>
    </row>
    <row r="67" customFormat="false" ht="15" hidden="true" customHeight="true" outlineLevel="0" collapsed="false">
      <c r="A67" s="51" t="s">
        <v>142</v>
      </c>
      <c r="B67" s="51"/>
      <c r="C67" s="26" t="s">
        <v>143</v>
      </c>
      <c r="D67" s="15" t="n">
        <f aca="false">SUM(E67+F67+G67+H67)</f>
        <v>0</v>
      </c>
      <c r="E67" s="27"/>
      <c r="F67" s="27"/>
      <c r="G67" s="27"/>
      <c r="H67" s="27"/>
    </row>
    <row r="68" customFormat="false" ht="15" hidden="true" customHeight="false" outlineLevel="0" collapsed="false">
      <c r="A68" s="33" t="s">
        <v>144</v>
      </c>
      <c r="B68" s="48"/>
      <c r="C68" s="26" t="s">
        <v>145</v>
      </c>
      <c r="D68" s="15" t="n">
        <f aca="false">SUM(E68+F68+G68+H68)</f>
        <v>0</v>
      </c>
      <c r="E68" s="27"/>
      <c r="F68" s="27"/>
      <c r="G68" s="27"/>
      <c r="H68" s="27"/>
    </row>
    <row r="69" customFormat="false" ht="14.25" hidden="true" customHeight="false" outlineLevel="0" collapsed="false">
      <c r="A69" s="33"/>
      <c r="B69" s="34" t="s">
        <v>146</v>
      </c>
      <c r="C69" s="32" t="s">
        <v>147</v>
      </c>
      <c r="D69" s="15" t="n">
        <f aca="false">SUM(E69+F69+G69+H69)</f>
        <v>0</v>
      </c>
      <c r="E69" s="27"/>
      <c r="F69" s="27"/>
      <c r="G69" s="27"/>
      <c r="H69" s="27"/>
    </row>
    <row r="70" customFormat="false" ht="14.25" hidden="true" customHeight="false" outlineLevel="0" collapsed="false">
      <c r="A70" s="33"/>
      <c r="B70" s="34" t="s">
        <v>148</v>
      </c>
      <c r="C70" s="32" t="s">
        <v>149</v>
      </c>
      <c r="D70" s="15" t="n">
        <f aca="false">SUM(E70+F70+G70+H70)</f>
        <v>0</v>
      </c>
      <c r="E70" s="27"/>
      <c r="F70" s="27"/>
      <c r="G70" s="27"/>
      <c r="H70" s="27"/>
    </row>
    <row r="71" customFormat="false" ht="15" hidden="true" customHeight="false" outlineLevel="0" collapsed="false">
      <c r="A71" s="33" t="s">
        <v>150</v>
      </c>
      <c r="B71" s="48"/>
      <c r="C71" s="26" t="s">
        <v>151</v>
      </c>
      <c r="D71" s="15" t="n">
        <f aca="false">SUM(E71+F71+G71+H71)</f>
        <v>0</v>
      </c>
      <c r="E71" s="27"/>
      <c r="F71" s="27"/>
      <c r="G71" s="27"/>
      <c r="H71" s="27"/>
    </row>
    <row r="72" customFormat="false" ht="14.25" hidden="true" customHeight="false" outlineLevel="0" collapsed="false">
      <c r="A72" s="37"/>
      <c r="B72" s="36" t="s">
        <v>152</v>
      </c>
      <c r="C72" s="38" t="s">
        <v>153</v>
      </c>
      <c r="D72" s="15" t="n">
        <f aca="false">SUM(E72+F72+G72+H72)</f>
        <v>0</v>
      </c>
      <c r="E72" s="27"/>
      <c r="F72" s="27"/>
      <c r="G72" s="27"/>
      <c r="H72" s="27"/>
    </row>
    <row r="73" customFormat="false" ht="14.25" hidden="true" customHeight="false" outlineLevel="0" collapsed="false">
      <c r="A73" s="37"/>
      <c r="B73" s="34" t="s">
        <v>154</v>
      </c>
      <c r="C73" s="38" t="s">
        <v>155</v>
      </c>
      <c r="D73" s="15" t="n">
        <f aca="false">SUM(E73+F73+G73+H73)</f>
        <v>0</v>
      </c>
      <c r="E73" s="27"/>
      <c r="F73" s="27"/>
      <c r="G73" s="27"/>
      <c r="H73" s="27"/>
    </row>
    <row r="74" customFormat="false" ht="12.75" hidden="true" customHeight="false" outlineLevel="0" collapsed="false">
      <c r="A74" s="37"/>
      <c r="B74" s="34"/>
      <c r="C74" s="52"/>
      <c r="D74" s="15" t="n">
        <f aca="false">SUM(E74+F74+G74+H74)</f>
        <v>0</v>
      </c>
      <c r="E74" s="27"/>
      <c r="F74" s="27"/>
      <c r="G74" s="27"/>
      <c r="H74" s="27"/>
    </row>
    <row r="75" customFormat="false" ht="15" hidden="true" customHeight="false" outlineLevel="0" collapsed="false">
      <c r="A75" s="33" t="s">
        <v>156</v>
      </c>
      <c r="B75" s="44"/>
      <c r="C75" s="26" t="s">
        <v>157</v>
      </c>
      <c r="D75" s="15" t="n">
        <f aca="false">SUM(E75+F75+G75+H75)</f>
        <v>0</v>
      </c>
      <c r="E75" s="27"/>
      <c r="F75" s="27"/>
      <c r="G75" s="27"/>
      <c r="H75" s="27"/>
    </row>
    <row r="76" customFormat="false" ht="15" hidden="true" customHeight="false" outlineLevel="0" collapsed="false">
      <c r="A76" s="30" t="s">
        <v>158</v>
      </c>
      <c r="B76" s="48"/>
      <c r="C76" s="26" t="s">
        <v>159</v>
      </c>
      <c r="D76" s="15" t="n">
        <f aca="false">SUM(E76+F76+G76+H76)</f>
        <v>0</v>
      </c>
      <c r="E76" s="27"/>
      <c r="F76" s="27"/>
      <c r="G76" s="27"/>
      <c r="H76" s="27"/>
    </row>
    <row r="77" customFormat="false" ht="14.25" hidden="true" customHeight="false" outlineLevel="0" collapsed="false">
      <c r="A77" s="37"/>
      <c r="B77" s="46" t="s">
        <v>160</v>
      </c>
      <c r="C77" s="32" t="s">
        <v>161</v>
      </c>
      <c r="D77" s="15" t="n">
        <f aca="false">SUM(E77+F77+G77+H77)</f>
        <v>0</v>
      </c>
      <c r="E77" s="27"/>
      <c r="F77" s="27"/>
      <c r="G77" s="27"/>
      <c r="H77" s="27"/>
    </row>
    <row r="78" customFormat="false" ht="14.25" hidden="true" customHeight="false" outlineLevel="0" collapsed="false">
      <c r="A78" s="37"/>
      <c r="B78" s="46" t="s">
        <v>162</v>
      </c>
      <c r="C78" s="32" t="s">
        <v>163</v>
      </c>
      <c r="D78" s="15" t="n">
        <f aca="false">SUM(E78+F78+G78+H78)</f>
        <v>0</v>
      </c>
      <c r="E78" s="27"/>
      <c r="F78" s="27"/>
      <c r="G78" s="27"/>
      <c r="H78" s="27"/>
    </row>
    <row r="79" customFormat="false" ht="15" hidden="true" customHeight="false" outlineLevel="0" collapsed="false">
      <c r="A79" s="30" t="s">
        <v>164</v>
      </c>
      <c r="B79" s="48"/>
      <c r="C79" s="26" t="s">
        <v>165</v>
      </c>
      <c r="D79" s="15" t="n">
        <f aca="false">SUM(E79+F79+G79+H79)</f>
        <v>0</v>
      </c>
      <c r="E79" s="27"/>
      <c r="F79" s="27"/>
      <c r="G79" s="27"/>
      <c r="H79" s="27"/>
    </row>
    <row r="80" customFormat="false" ht="25.5" hidden="true" customHeight="false" outlineLevel="0" collapsed="false">
      <c r="A80" s="37"/>
      <c r="B80" s="47" t="s">
        <v>166</v>
      </c>
      <c r="C80" s="32" t="s">
        <v>167</v>
      </c>
      <c r="D80" s="15" t="n">
        <f aca="false">SUM(E80+F80+G80+H80)</f>
        <v>0</v>
      </c>
      <c r="E80" s="27"/>
      <c r="F80" s="27"/>
      <c r="G80" s="27"/>
      <c r="H80" s="27"/>
    </row>
    <row r="81" customFormat="false" ht="14.25" hidden="true" customHeight="false" outlineLevel="0" collapsed="false">
      <c r="A81" s="37"/>
      <c r="B81" s="53" t="s">
        <v>168</v>
      </c>
      <c r="C81" s="32" t="s">
        <v>169</v>
      </c>
      <c r="D81" s="15" t="n">
        <f aca="false">SUM(E81+F81+G81+H81)</f>
        <v>0</v>
      </c>
      <c r="E81" s="27"/>
      <c r="F81" s="27"/>
      <c r="G81" s="27"/>
      <c r="H81" s="27"/>
    </row>
    <row r="82" customFormat="false" ht="14.25" hidden="true" customHeight="false" outlineLevel="0" collapsed="false">
      <c r="A82" s="37"/>
      <c r="B82" s="53" t="s">
        <v>170</v>
      </c>
      <c r="C82" s="32" t="s">
        <v>171</v>
      </c>
      <c r="D82" s="15" t="n">
        <f aca="false">SUM(E82+F82+G82+H82)</f>
        <v>0</v>
      </c>
      <c r="E82" s="27"/>
      <c r="F82" s="27"/>
      <c r="G82" s="27"/>
      <c r="H82" s="27"/>
    </row>
    <row r="83" customFormat="false" ht="14.25" hidden="true" customHeight="false" outlineLevel="0" collapsed="false">
      <c r="A83" s="37"/>
      <c r="B83" s="53" t="s">
        <v>172</v>
      </c>
      <c r="C83" s="32" t="s">
        <v>173</v>
      </c>
      <c r="D83" s="15" t="n">
        <f aca="false">SUM(E83+F83+G83+H83)</f>
        <v>0</v>
      </c>
      <c r="E83" s="27"/>
      <c r="F83" s="27"/>
      <c r="G83" s="27"/>
      <c r="H83" s="27"/>
    </row>
    <row r="84" customFormat="false" ht="15" hidden="true" customHeight="false" outlineLevel="0" collapsed="false">
      <c r="A84" s="54" t="s">
        <v>174</v>
      </c>
      <c r="B84" s="55"/>
      <c r="C84" s="26" t="s">
        <v>175</v>
      </c>
      <c r="D84" s="15" t="n">
        <f aca="false">SUM(E84+F84+G84+H84)</f>
        <v>0</v>
      </c>
      <c r="E84" s="27"/>
      <c r="F84" s="27"/>
      <c r="G84" s="27"/>
      <c r="H84" s="27"/>
    </row>
    <row r="85" customFormat="false" ht="14.25" hidden="true" customHeight="false" outlineLevel="0" collapsed="false">
      <c r="A85" s="56"/>
      <c r="B85" s="57" t="s">
        <v>176</v>
      </c>
      <c r="C85" s="58" t="s">
        <v>177</v>
      </c>
      <c r="D85" s="15" t="n">
        <f aca="false">SUM(E85+F85+G85+H85)</f>
        <v>0</v>
      </c>
      <c r="E85" s="27"/>
      <c r="F85" s="27"/>
      <c r="G85" s="27"/>
      <c r="H85" s="27"/>
    </row>
    <row r="86" customFormat="false" ht="25.5" hidden="true" customHeight="false" outlineLevel="0" collapsed="false">
      <c r="A86" s="56"/>
      <c r="B86" s="59" t="s">
        <v>178</v>
      </c>
      <c r="C86" s="58" t="s">
        <v>179</v>
      </c>
      <c r="D86" s="15" t="n">
        <f aca="false">SUM(E86+F86+G86+H86)</f>
        <v>0</v>
      </c>
      <c r="E86" s="27"/>
      <c r="F86" s="27"/>
      <c r="G86" s="27"/>
      <c r="H86" s="27"/>
    </row>
    <row r="87" customFormat="false" ht="25.5" hidden="true" customHeight="false" outlineLevel="0" collapsed="false">
      <c r="A87" s="56"/>
      <c r="B87" s="59" t="s">
        <v>180</v>
      </c>
      <c r="C87" s="58" t="s">
        <v>181</v>
      </c>
      <c r="D87" s="15" t="n">
        <f aca="false">SUM(E87+F87+G87+H87)</f>
        <v>0</v>
      </c>
      <c r="E87" s="27"/>
      <c r="F87" s="27"/>
      <c r="G87" s="27"/>
      <c r="H87" s="27"/>
    </row>
    <row r="88" customFormat="false" ht="25.5" hidden="true" customHeight="false" outlineLevel="0" collapsed="false">
      <c r="A88" s="56"/>
      <c r="B88" s="59" t="s">
        <v>182</v>
      </c>
      <c r="C88" s="58" t="s">
        <v>183</v>
      </c>
      <c r="D88" s="15" t="n">
        <f aca="false">SUM(E88+F88+G88+H88)</f>
        <v>0</v>
      </c>
      <c r="E88" s="27"/>
      <c r="F88" s="27"/>
      <c r="G88" s="27"/>
      <c r="H88" s="27"/>
    </row>
    <row r="89" customFormat="false" ht="12.75" hidden="true" customHeight="false" outlineLevel="0" collapsed="false">
      <c r="A89" s="56" t="s">
        <v>138</v>
      </c>
      <c r="B89" s="60"/>
      <c r="C89" s="61" t="s">
        <v>141</v>
      </c>
      <c r="D89" s="27" t="n">
        <v>0</v>
      </c>
      <c r="E89" s="27"/>
      <c r="F89" s="27"/>
      <c r="G89" s="27"/>
      <c r="H89" s="27"/>
    </row>
    <row r="92" customFormat="false" ht="15" hidden="false" customHeight="false" outlineLevel="0" collapsed="false">
      <c r="A92" s="6" t="s">
        <v>312</v>
      </c>
      <c r="B92" s="6"/>
      <c r="C92" s="6"/>
      <c r="D92" s="6"/>
      <c r="E92" s="6"/>
      <c r="F92" s="6"/>
      <c r="G92" s="6"/>
      <c r="H92" s="6"/>
    </row>
    <row r="93" customFormat="false" ht="12.75" hidden="false" customHeight="false" outlineLevel="0" collapsed="false">
      <c r="A93" s="201" t="s">
        <v>398</v>
      </c>
      <c r="B93" s="201"/>
      <c r="C93" s="201"/>
      <c r="D93" s="201"/>
      <c r="E93" s="201"/>
      <c r="F93" s="201"/>
      <c r="G93" s="201"/>
      <c r="H93" s="201"/>
    </row>
    <row r="94" customFormat="false" ht="12.75" hidden="false" customHeight="false" outlineLevel="0" collapsed="false">
      <c r="A94" s="202" t="s">
        <v>406</v>
      </c>
      <c r="B94" s="202"/>
      <c r="C94" s="202"/>
      <c r="D94" s="202"/>
      <c r="E94" s="202"/>
      <c r="F94" s="202"/>
      <c r="G94" s="202"/>
      <c r="H94" s="202"/>
    </row>
    <row r="95" customFormat="false" ht="12.75" hidden="false" customHeight="false" outlineLevel="0" collapsed="false">
      <c r="A95" s="1"/>
      <c r="B95" s="8"/>
      <c r="C95" s="8"/>
      <c r="D95" s="8"/>
      <c r="E95" s="8"/>
    </row>
    <row r="96" customFormat="false" ht="12.75" hidden="false" customHeight="false" outlineLevel="0" collapsed="false">
      <c r="A96" s="1"/>
      <c r="B96" s="9"/>
      <c r="H96" s="203" t="s">
        <v>400</v>
      </c>
    </row>
    <row r="97" customFormat="false" ht="25.5" hidden="false" customHeight="true" outlineLevel="0" collapsed="false">
      <c r="A97" s="204" t="s">
        <v>7</v>
      </c>
      <c r="B97" s="204"/>
      <c r="C97" s="205" t="s">
        <v>9</v>
      </c>
      <c r="D97" s="206" t="s">
        <v>304</v>
      </c>
      <c r="E97" s="206" t="s">
        <v>11</v>
      </c>
      <c r="F97" s="206" t="s">
        <v>12</v>
      </c>
      <c r="G97" s="206" t="s">
        <v>13</v>
      </c>
      <c r="H97" s="206" t="s">
        <v>14</v>
      </c>
    </row>
    <row r="98" customFormat="false" ht="15.75" hidden="false" customHeight="true" outlineLevel="0" collapsed="false">
      <c r="A98" s="14" t="s">
        <v>15</v>
      </c>
      <c r="B98" s="14"/>
      <c r="C98" s="12" t="s">
        <v>16</v>
      </c>
      <c r="D98" s="15" t="n">
        <f aca="false">D99</f>
        <v>500</v>
      </c>
      <c r="E98" s="15" t="n">
        <f aca="false">E99</f>
        <v>138</v>
      </c>
      <c r="F98" s="15" t="n">
        <f aca="false">F99</f>
        <v>108</v>
      </c>
      <c r="G98" s="15" t="n">
        <f aca="false">G99</f>
        <v>172</v>
      </c>
      <c r="H98" s="15" t="n">
        <f aca="false">H99</f>
        <v>82</v>
      </c>
    </row>
    <row r="99" customFormat="false" ht="12.75" hidden="false" customHeight="true" outlineLevel="0" collapsed="false">
      <c r="A99" s="16" t="s">
        <v>316</v>
      </c>
      <c r="B99" s="16"/>
      <c r="C99" s="18" t="s">
        <v>36</v>
      </c>
      <c r="D99" s="15" t="n">
        <f aca="false">SUM(E99+F99+G99+H99)</f>
        <v>500</v>
      </c>
      <c r="E99" s="17" t="n">
        <v>138</v>
      </c>
      <c r="F99" s="17" t="n">
        <v>108</v>
      </c>
      <c r="G99" s="17" t="n">
        <v>172</v>
      </c>
      <c r="H99" s="17" t="n">
        <v>82</v>
      </c>
    </row>
    <row r="100" customFormat="false" ht="15.75" hidden="false" customHeight="true" outlineLevel="0" collapsed="false">
      <c r="A100" s="14" t="s">
        <v>37</v>
      </c>
      <c r="B100" s="14"/>
      <c r="C100" s="12"/>
      <c r="D100" s="15" t="n">
        <f aca="false">D101+D127</f>
        <v>500</v>
      </c>
      <c r="E100" s="15" t="n">
        <f aca="false">E101+E127</f>
        <v>138</v>
      </c>
      <c r="F100" s="15" t="n">
        <f aca="false">F101+F127</f>
        <v>108</v>
      </c>
      <c r="G100" s="15" t="n">
        <f aca="false">G101+G127</f>
        <v>172</v>
      </c>
      <c r="H100" s="15" t="n">
        <f aca="false">H101+H127</f>
        <v>82</v>
      </c>
    </row>
    <row r="101" customFormat="false" ht="15" hidden="false" customHeight="false" outlineLevel="0" collapsed="false">
      <c r="A101" s="23" t="s">
        <v>38</v>
      </c>
      <c r="B101" s="24"/>
      <c r="C101" s="26" t="s">
        <v>39</v>
      </c>
      <c r="D101" s="15" t="n">
        <f aca="false">D102+D120</f>
        <v>240</v>
      </c>
      <c r="E101" s="15" t="n">
        <f aca="false">E102+E120</f>
        <v>84</v>
      </c>
      <c r="F101" s="15" t="n">
        <f aca="false">F102+F120</f>
        <v>60</v>
      </c>
      <c r="G101" s="15" t="n">
        <f aca="false">G102+G120</f>
        <v>51</v>
      </c>
      <c r="H101" s="15" t="n">
        <f aca="false">H102+H120</f>
        <v>45</v>
      </c>
    </row>
    <row r="102" customFormat="false" ht="15" hidden="false" customHeight="false" outlineLevel="0" collapsed="false">
      <c r="A102" s="28" t="s">
        <v>317</v>
      </c>
      <c r="B102" s="29"/>
      <c r="C102" s="26" t="s">
        <v>41</v>
      </c>
      <c r="D102" s="15" t="n">
        <f aca="false">D103+D104+D105+D106+D107+D110+D117</f>
        <v>184</v>
      </c>
      <c r="E102" s="15" t="n">
        <f aca="false">E103+E104+E105+E106+E107+E110+E117</f>
        <v>61</v>
      </c>
      <c r="F102" s="15" t="n">
        <f aca="false">F103+F104+F105+F106+F107+F110+F117</f>
        <v>44.1</v>
      </c>
      <c r="G102" s="15" t="n">
        <f aca="false">G103+G104+G105+G106+G107+G110+G117</f>
        <v>41.85</v>
      </c>
      <c r="H102" s="15" t="n">
        <f aca="false">H103+H104+H105+H106+H107+H110+H117</f>
        <v>37.05</v>
      </c>
    </row>
    <row r="103" customFormat="false" ht="14.25" hidden="false" customHeight="false" outlineLevel="0" collapsed="false">
      <c r="A103" s="30"/>
      <c r="B103" s="31" t="s">
        <v>318</v>
      </c>
      <c r="C103" s="32" t="s">
        <v>43</v>
      </c>
      <c r="D103" s="15" t="n">
        <f aca="false">SUM(E103+F103+G103+H103)</f>
        <v>123</v>
      </c>
      <c r="E103" s="27" t="n">
        <f aca="false">33+0.5</f>
        <v>33.5</v>
      </c>
      <c r="F103" s="27" t="n">
        <f aca="false">31-0.1</f>
        <v>30.9</v>
      </c>
      <c r="G103" s="27" t="n">
        <f aca="false">30+0.15</f>
        <v>30.15</v>
      </c>
      <c r="H103" s="27" t="n">
        <f aca="false">29-0.55</f>
        <v>28.45</v>
      </c>
    </row>
    <row r="104" customFormat="false" ht="14.25" hidden="false" customHeight="false" outlineLevel="0" collapsed="false">
      <c r="A104" s="30"/>
      <c r="B104" s="31" t="s">
        <v>44</v>
      </c>
      <c r="C104" s="32" t="s">
        <v>45</v>
      </c>
      <c r="D104" s="15" t="n">
        <f aca="false">SUM(E104+F104+G104+H104)</f>
        <v>3</v>
      </c>
      <c r="E104" s="27" t="n">
        <v>1</v>
      </c>
      <c r="F104" s="27" t="n">
        <v>1</v>
      </c>
      <c r="G104" s="27" t="n">
        <v>0.5</v>
      </c>
      <c r="H104" s="27" t="n">
        <v>0.5</v>
      </c>
    </row>
    <row r="105" customFormat="false" ht="14.25" hidden="false" customHeight="false" outlineLevel="0" collapsed="false">
      <c r="A105" s="30"/>
      <c r="B105" s="31" t="s">
        <v>319</v>
      </c>
      <c r="C105" s="32" t="s">
        <v>47</v>
      </c>
      <c r="D105" s="15" t="n">
        <f aca="false">SUM(E105+F105+G105+H105)</f>
        <v>14</v>
      </c>
      <c r="E105" s="27" t="n">
        <v>5</v>
      </c>
      <c r="F105" s="27" t="n">
        <v>4</v>
      </c>
      <c r="G105" s="27" t="n">
        <v>3</v>
      </c>
      <c r="H105" s="27" t="n">
        <v>2</v>
      </c>
    </row>
    <row r="106" customFormat="false" ht="14.25" hidden="false" customHeight="false" outlineLevel="0" collapsed="false">
      <c r="A106" s="30"/>
      <c r="B106" s="31" t="s">
        <v>48</v>
      </c>
      <c r="C106" s="32" t="s">
        <v>49</v>
      </c>
      <c r="D106" s="15" t="n">
        <f aca="false">SUM(E106+F106+G106+H106)</f>
        <v>21</v>
      </c>
      <c r="E106" s="27" t="n">
        <v>7</v>
      </c>
      <c r="F106" s="27" t="n">
        <v>5</v>
      </c>
      <c r="G106" s="27" t="n">
        <v>5</v>
      </c>
      <c r="H106" s="27" t="n">
        <v>4</v>
      </c>
    </row>
    <row r="107" customFormat="false" ht="14.25" hidden="false" customHeight="false" outlineLevel="0" collapsed="false">
      <c r="A107" s="30"/>
      <c r="B107" s="31" t="s">
        <v>320</v>
      </c>
      <c r="C107" s="32" t="s">
        <v>51</v>
      </c>
      <c r="D107" s="15" t="n">
        <f aca="false">SUM(E107+F107+G107+H107)</f>
        <v>1</v>
      </c>
      <c r="E107" s="27" t="n">
        <v>0.5</v>
      </c>
      <c r="F107" s="27" t="n">
        <v>0.2</v>
      </c>
      <c r="G107" s="27" t="n">
        <v>0.2</v>
      </c>
      <c r="H107" s="27" t="n">
        <v>0.1</v>
      </c>
    </row>
    <row r="108" customFormat="false" ht="14.25" hidden="true" customHeight="false" outlineLevel="0" collapsed="false">
      <c r="A108" s="30"/>
      <c r="B108" s="31" t="s">
        <v>52</v>
      </c>
      <c r="C108" s="32" t="s">
        <v>53</v>
      </c>
      <c r="D108" s="15" t="n">
        <f aca="false">SUM(E108+F108+G108+H108)</f>
        <v>0</v>
      </c>
      <c r="E108" s="27"/>
      <c r="F108" s="27"/>
      <c r="G108" s="27" t="n">
        <v>0</v>
      </c>
      <c r="H108" s="27" t="n">
        <v>0</v>
      </c>
    </row>
    <row r="109" customFormat="false" ht="14.25" hidden="true" customHeight="false" outlineLevel="0" collapsed="false">
      <c r="A109" s="30"/>
      <c r="B109" s="31" t="s">
        <v>54</v>
      </c>
      <c r="C109" s="32" t="s">
        <v>55</v>
      </c>
      <c r="D109" s="15" t="n">
        <f aca="false">SUM(E109+F109+G109+H109)</f>
        <v>0</v>
      </c>
      <c r="E109" s="27"/>
      <c r="F109" s="27"/>
      <c r="G109" s="27"/>
      <c r="H109" s="27"/>
    </row>
    <row r="110" customFormat="false" ht="14.25" hidden="false" customHeight="false" outlineLevel="0" collapsed="false">
      <c r="A110" s="30"/>
      <c r="B110" s="31" t="s">
        <v>56</v>
      </c>
      <c r="C110" s="32" t="s">
        <v>57</v>
      </c>
      <c r="D110" s="15" t="n">
        <f aca="false">SUM(E110+F110+G110+H110)</f>
        <v>14</v>
      </c>
      <c r="E110" s="27" t="n">
        <v>11</v>
      </c>
      <c r="F110" s="27" t="n">
        <v>1</v>
      </c>
      <c r="G110" s="27" t="n">
        <v>1</v>
      </c>
      <c r="H110" s="27" t="n">
        <v>1</v>
      </c>
    </row>
    <row r="111" customFormat="false" ht="14.25" hidden="true" customHeight="false" outlineLevel="0" collapsed="false">
      <c r="A111" s="30"/>
      <c r="B111" s="31" t="s">
        <v>58</v>
      </c>
      <c r="C111" s="32" t="s">
        <v>59</v>
      </c>
      <c r="D111" s="15" t="n">
        <f aca="false">SUM(E111+F111+G111+H111)</f>
        <v>0</v>
      </c>
      <c r="E111" s="27"/>
      <c r="F111" s="27"/>
      <c r="G111" s="27"/>
      <c r="H111" s="27"/>
    </row>
    <row r="112" customFormat="false" ht="14.25" hidden="true" customHeight="false" outlineLevel="0" collapsed="false">
      <c r="A112" s="30"/>
      <c r="B112" s="31" t="s">
        <v>60</v>
      </c>
      <c r="C112" s="32" t="s">
        <v>61</v>
      </c>
      <c r="D112" s="15" t="n">
        <f aca="false">SUM(E112+F112+G112+H112)</f>
        <v>0</v>
      </c>
      <c r="E112" s="27"/>
      <c r="F112" s="27"/>
      <c r="G112" s="27"/>
      <c r="H112" s="27"/>
    </row>
    <row r="113" customFormat="false" ht="14.25" hidden="true" customHeight="false" outlineLevel="0" collapsed="false">
      <c r="A113" s="30"/>
      <c r="B113" s="31" t="s">
        <v>62</v>
      </c>
      <c r="C113" s="32" t="s">
        <v>63</v>
      </c>
      <c r="D113" s="15" t="n">
        <f aca="false">SUM(E113+F113+G113+H113)</f>
        <v>0</v>
      </c>
      <c r="E113" s="27"/>
      <c r="F113" s="27"/>
      <c r="G113" s="27"/>
      <c r="H113" s="27"/>
    </row>
    <row r="114" customFormat="false" ht="14.25" hidden="true" customHeight="false" outlineLevel="0" collapsed="false">
      <c r="A114" s="30"/>
      <c r="B114" s="31" t="s">
        <v>64</v>
      </c>
      <c r="C114" s="32" t="s">
        <v>65</v>
      </c>
      <c r="D114" s="15" t="n">
        <f aca="false">SUM(E114+F114+G114+H114)</f>
        <v>0</v>
      </c>
      <c r="E114" s="27"/>
      <c r="F114" s="27"/>
      <c r="G114" s="27"/>
      <c r="H114" s="27"/>
    </row>
    <row r="115" customFormat="false" ht="14.25" hidden="true" customHeight="false" outlineLevel="0" collapsed="false">
      <c r="A115" s="33"/>
      <c r="B115" s="34" t="s">
        <v>66</v>
      </c>
      <c r="C115" s="32" t="s">
        <v>67</v>
      </c>
      <c r="D115" s="15" t="n">
        <f aca="false">SUM(E115+F115+G115+H115)</f>
        <v>0</v>
      </c>
      <c r="E115" s="27"/>
      <c r="F115" s="27"/>
      <c r="G115" s="27"/>
      <c r="H115" s="27"/>
    </row>
    <row r="116" customFormat="false" ht="14.25" hidden="true" customHeight="false" outlineLevel="0" collapsed="false">
      <c r="A116" s="33"/>
      <c r="B116" s="34" t="s">
        <v>68</v>
      </c>
      <c r="C116" s="32" t="s">
        <v>69</v>
      </c>
      <c r="D116" s="15" t="n">
        <f aca="false">SUM(E116+F116+G116+H116)</f>
        <v>0</v>
      </c>
      <c r="E116" s="27"/>
      <c r="F116" s="27"/>
      <c r="G116" s="27"/>
      <c r="H116" s="27"/>
    </row>
    <row r="117" customFormat="false" ht="14.25" hidden="false" customHeight="false" outlineLevel="0" collapsed="false">
      <c r="A117" s="33"/>
      <c r="B117" s="31" t="s">
        <v>70</v>
      </c>
      <c r="C117" s="32" t="s">
        <v>71</v>
      </c>
      <c r="D117" s="15" t="n">
        <f aca="false">SUM(E117+F117+G117+H117)</f>
        <v>8</v>
      </c>
      <c r="E117" s="27" t="n">
        <v>3</v>
      </c>
      <c r="F117" s="27" t="n">
        <v>2</v>
      </c>
      <c r="G117" s="27" t="n">
        <v>2</v>
      </c>
      <c r="H117" s="27" t="n">
        <v>1</v>
      </c>
    </row>
    <row r="118" customFormat="false" ht="15" hidden="true" customHeight="false" outlineLevel="0" collapsed="false">
      <c r="A118" s="33" t="s">
        <v>72</v>
      </c>
      <c r="B118" s="31"/>
      <c r="C118" s="26" t="s">
        <v>73</v>
      </c>
      <c r="D118" s="15" t="n">
        <f aca="false">SUM(E118+F118+G118+H118)</f>
        <v>0</v>
      </c>
      <c r="E118" s="27" t="n">
        <f aca="false">SUM(E119)</f>
        <v>0</v>
      </c>
      <c r="F118" s="27" t="n">
        <f aca="false">SUM(F119)</f>
        <v>0</v>
      </c>
      <c r="G118" s="27" t="n">
        <f aca="false">SUM(G119)</f>
        <v>0</v>
      </c>
      <c r="H118" s="27" t="n">
        <f aca="false">SUM(H119)</f>
        <v>0</v>
      </c>
    </row>
    <row r="119" customFormat="false" ht="14.25" hidden="true" customHeight="false" outlineLevel="0" collapsed="false">
      <c r="A119" s="35"/>
      <c r="B119" s="31" t="s">
        <v>74</v>
      </c>
      <c r="C119" s="32" t="s">
        <v>75</v>
      </c>
      <c r="D119" s="15" t="n">
        <f aca="false">SUM(E119+F119+G119+H119)</f>
        <v>0</v>
      </c>
      <c r="E119" s="27"/>
      <c r="F119" s="27"/>
      <c r="G119" s="27"/>
      <c r="H119" s="27"/>
    </row>
    <row r="120" customFormat="false" ht="15" hidden="false" customHeight="false" outlineLevel="0" collapsed="false">
      <c r="A120" s="33" t="s">
        <v>323</v>
      </c>
      <c r="B120" s="36"/>
      <c r="C120" s="26" t="s">
        <v>77</v>
      </c>
      <c r="D120" s="15" t="n">
        <f aca="false">D121+D122+D123+D124+D125+D126</f>
        <v>56</v>
      </c>
      <c r="E120" s="15" t="n">
        <f aca="false">E121+E122+E123+E124+E125+E126</f>
        <v>23</v>
      </c>
      <c r="F120" s="15" t="n">
        <f aca="false">F121+F122+F123+F124+F125+F126</f>
        <v>15.9</v>
      </c>
      <c r="G120" s="15" t="n">
        <f aca="false">G121+G122+G123+G124+G125+G126</f>
        <v>9.15</v>
      </c>
      <c r="H120" s="15" t="n">
        <f aca="false">H121+H122+H123+H124+H125+H126</f>
        <v>7.95</v>
      </c>
    </row>
    <row r="121" customFormat="false" ht="14.25" hidden="false" customHeight="false" outlineLevel="0" collapsed="false">
      <c r="A121" s="37"/>
      <c r="B121" s="36" t="s">
        <v>366</v>
      </c>
      <c r="C121" s="38" t="s">
        <v>79</v>
      </c>
      <c r="D121" s="15" t="n">
        <f aca="false">SUM(E121+F121+G121+H121)</f>
        <v>37</v>
      </c>
      <c r="E121" s="27" t="n">
        <v>14</v>
      </c>
      <c r="F121" s="27" t="n">
        <v>10</v>
      </c>
      <c r="G121" s="27" t="n">
        <v>7</v>
      </c>
      <c r="H121" s="27" t="n">
        <v>6</v>
      </c>
    </row>
    <row r="122" customFormat="false" ht="14.25" hidden="false" customHeight="false" outlineLevel="0" collapsed="false">
      <c r="A122" s="37"/>
      <c r="B122" s="36" t="s">
        <v>376</v>
      </c>
      <c r="C122" s="38" t="s">
        <v>81</v>
      </c>
      <c r="D122" s="15" t="n">
        <f aca="false">SUM(E122+F122+G122+H122)</f>
        <v>4</v>
      </c>
      <c r="E122" s="27" t="n">
        <v>2</v>
      </c>
      <c r="F122" s="27" t="n">
        <v>1</v>
      </c>
      <c r="G122" s="27" t="n">
        <v>0.5</v>
      </c>
      <c r="H122" s="27" t="n">
        <v>0.5</v>
      </c>
    </row>
    <row r="123" customFormat="false" ht="14.25" hidden="false" customHeight="false" outlineLevel="0" collapsed="false">
      <c r="A123" s="37"/>
      <c r="B123" s="36" t="s">
        <v>377</v>
      </c>
      <c r="C123" s="38" t="s">
        <v>83</v>
      </c>
      <c r="D123" s="15" t="n">
        <f aca="false">SUM(E123+F123+G123+H123)</f>
        <v>11</v>
      </c>
      <c r="E123" s="27" t="n">
        <v>5</v>
      </c>
      <c r="F123" s="27" t="n">
        <v>4</v>
      </c>
      <c r="G123" s="27" t="n">
        <v>1</v>
      </c>
      <c r="H123" s="27" t="n">
        <v>1</v>
      </c>
    </row>
    <row r="124" customFormat="false" ht="27.75" hidden="false" customHeight="true" outlineLevel="0" collapsed="false">
      <c r="A124" s="37"/>
      <c r="B124" s="39" t="s">
        <v>407</v>
      </c>
      <c r="C124" s="38" t="s">
        <v>85</v>
      </c>
      <c r="D124" s="15" t="n">
        <f aca="false">SUM(E124+F124+G124+H124)</f>
        <v>1</v>
      </c>
      <c r="E124" s="27" t="n">
        <v>0.5</v>
      </c>
      <c r="F124" s="27" t="n">
        <v>0.2</v>
      </c>
      <c r="G124" s="27" t="n">
        <v>0.2</v>
      </c>
      <c r="H124" s="27" t="n">
        <v>0.1</v>
      </c>
    </row>
    <row r="125" customFormat="false" ht="12.75" hidden="false" customHeight="false" outlineLevel="0" collapsed="false">
      <c r="A125" s="40"/>
      <c r="B125" s="39" t="s">
        <v>403</v>
      </c>
      <c r="C125" s="42" t="s">
        <v>307</v>
      </c>
      <c r="D125" s="15" t="n">
        <f aca="false">SUM(E125+F125+G125+H125)</f>
        <v>2</v>
      </c>
      <c r="E125" s="27" t="n">
        <v>1</v>
      </c>
      <c r="F125" s="27" t="n">
        <v>0.5</v>
      </c>
      <c r="G125" s="27" t="n">
        <v>0.25</v>
      </c>
      <c r="H125" s="27" t="n">
        <v>0.25</v>
      </c>
    </row>
    <row r="126" customFormat="false" ht="25.5" hidden="false" customHeight="false" outlineLevel="0" collapsed="false">
      <c r="A126" s="40"/>
      <c r="B126" s="39" t="s">
        <v>404</v>
      </c>
      <c r="C126" s="42" t="s">
        <v>309</v>
      </c>
      <c r="D126" s="15" t="n">
        <f aca="false">SUM(E126+F126+G126+H126)</f>
        <v>1</v>
      </c>
      <c r="E126" s="27" t="n">
        <v>0.5</v>
      </c>
      <c r="F126" s="27" t="n">
        <v>0.2</v>
      </c>
      <c r="G126" s="27" t="n">
        <v>0.2</v>
      </c>
      <c r="H126" s="27" t="n">
        <v>0.1</v>
      </c>
    </row>
    <row r="127" customFormat="false" ht="15" hidden="false" customHeight="false" outlineLevel="0" collapsed="false">
      <c r="A127" s="43" t="s">
        <v>86</v>
      </c>
      <c r="B127" s="44"/>
      <c r="C127" s="26" t="s">
        <v>87</v>
      </c>
      <c r="D127" s="15" t="n">
        <f aca="false">D128+D138+D139+D145+D149+D152+D153+D154+D159</f>
        <v>260</v>
      </c>
      <c r="E127" s="15" t="n">
        <f aca="false">E128+E138+E139+E145+E149+E152+E153+E154+E159</f>
        <v>54</v>
      </c>
      <c r="F127" s="15" t="n">
        <f aca="false">F128+F138+F139+F145+F149+F152+F153+F154+F159</f>
        <v>48</v>
      </c>
      <c r="G127" s="15" t="n">
        <f aca="false">G128+G138+G139+G145+G149+G152+G153+G154+G159</f>
        <v>121</v>
      </c>
      <c r="H127" s="15" t="n">
        <f aca="false">H128+H138+H139+H145+H149+H152+H153+H154+H159</f>
        <v>37</v>
      </c>
    </row>
    <row r="128" customFormat="false" ht="15" hidden="false" customHeight="false" outlineLevel="0" collapsed="false">
      <c r="A128" s="45" t="s">
        <v>88</v>
      </c>
      <c r="B128" s="46"/>
      <c r="C128" s="26" t="s">
        <v>89</v>
      </c>
      <c r="D128" s="15" t="n">
        <f aca="false">D129+D130+D131+D132+D133+D134+D135+D136+D137</f>
        <v>92.4</v>
      </c>
      <c r="E128" s="15" t="n">
        <f aca="false">E129+E130+E131+E132+E133+E134+E135+E136+E137</f>
        <v>32.2</v>
      </c>
      <c r="F128" s="15" t="n">
        <f aca="false">F129+F130+F131+F132+F133+F134+F135+F136+F137</f>
        <v>25.1</v>
      </c>
      <c r="G128" s="15" t="n">
        <f aca="false">G129+G130+G131+G132+G133+G134+G135+G136+G137</f>
        <v>16.3</v>
      </c>
      <c r="H128" s="15" t="n">
        <f aca="false">H129+H130+H131+H132+H133+H134+H135+H136+H137</f>
        <v>18.8</v>
      </c>
      <c r="I128" s="170"/>
    </row>
    <row r="129" customFormat="false" ht="14.25" hidden="false" customHeight="false" outlineLevel="0" collapsed="false">
      <c r="A129" s="37"/>
      <c r="B129" s="36" t="s">
        <v>90</v>
      </c>
      <c r="C129" s="38" t="s">
        <v>91</v>
      </c>
      <c r="D129" s="15" t="n">
        <f aca="false">SUM(E129+F129+G129+H129)</f>
        <v>2</v>
      </c>
      <c r="E129" s="27" t="n">
        <v>0.5</v>
      </c>
      <c r="F129" s="27" t="n">
        <v>0.5</v>
      </c>
      <c r="G129" s="27" t="n">
        <v>0.5</v>
      </c>
      <c r="H129" s="27" t="n">
        <v>0.5</v>
      </c>
      <c r="I129" s="170"/>
    </row>
    <row r="130" customFormat="false" ht="14.25" hidden="false" customHeight="false" outlineLevel="0" collapsed="false">
      <c r="A130" s="37"/>
      <c r="B130" s="36" t="s">
        <v>331</v>
      </c>
      <c r="C130" s="38" t="s">
        <v>93</v>
      </c>
      <c r="D130" s="15" t="n">
        <f aca="false">SUM(E130+F130+G130+H130)</f>
        <v>6</v>
      </c>
      <c r="E130" s="27" t="n">
        <v>2</v>
      </c>
      <c r="F130" s="27" t="n">
        <v>2</v>
      </c>
      <c r="G130" s="27" t="n">
        <v>1</v>
      </c>
      <c r="H130" s="27" t="n">
        <v>1</v>
      </c>
      <c r="I130" s="170"/>
    </row>
    <row r="131" customFormat="false" ht="14.25" hidden="false" customHeight="false" outlineLevel="0" collapsed="false">
      <c r="A131" s="37"/>
      <c r="B131" s="36" t="s">
        <v>408</v>
      </c>
      <c r="C131" s="38" t="s">
        <v>95</v>
      </c>
      <c r="D131" s="15" t="n">
        <f aca="false">SUM(E131+F131+G131+H131)</f>
        <v>28.4</v>
      </c>
      <c r="E131" s="27" t="n">
        <f aca="false">14.5+0.2-1</f>
        <v>13.7</v>
      </c>
      <c r="F131" s="27" t="n">
        <f aca="false">7.5+0.6</f>
        <v>8.1</v>
      </c>
      <c r="G131" s="27" t="n">
        <f aca="false">2-0.45</f>
        <v>1.55</v>
      </c>
      <c r="H131" s="27" t="n">
        <f aca="false">4+0.05+1</f>
        <v>5.05</v>
      </c>
      <c r="I131" s="170"/>
    </row>
    <row r="132" customFormat="false" ht="14.25" hidden="false" customHeight="false" outlineLevel="0" collapsed="false">
      <c r="A132" s="37"/>
      <c r="B132" s="36" t="s">
        <v>333</v>
      </c>
      <c r="C132" s="38" t="s">
        <v>97</v>
      </c>
      <c r="D132" s="15" t="n">
        <f aca="false">SUM(E132+F132+G132+H132)</f>
        <v>4</v>
      </c>
      <c r="E132" s="27" t="n">
        <v>1</v>
      </c>
      <c r="F132" s="27" t="n">
        <v>1</v>
      </c>
      <c r="G132" s="27" t="n">
        <f aca="false">1</f>
        <v>1</v>
      </c>
      <c r="H132" s="27" t="n">
        <v>1</v>
      </c>
      <c r="I132" s="170"/>
    </row>
    <row r="133" customFormat="false" ht="14.25" hidden="false" customHeight="false" outlineLevel="0" collapsed="false">
      <c r="A133" s="37"/>
      <c r="B133" s="36" t="s">
        <v>334</v>
      </c>
      <c r="C133" s="38" t="s">
        <v>99</v>
      </c>
      <c r="D133" s="15" t="n">
        <f aca="false">SUM(E133+F133+G133+H133)</f>
        <v>9</v>
      </c>
      <c r="E133" s="27" t="n">
        <v>2</v>
      </c>
      <c r="F133" s="27" t="n">
        <v>2</v>
      </c>
      <c r="G133" s="27" t="n">
        <v>2</v>
      </c>
      <c r="H133" s="27" t="n">
        <v>3</v>
      </c>
      <c r="I133" s="170"/>
    </row>
    <row r="134" customFormat="false" ht="14.25" hidden="false" customHeight="false" outlineLevel="0" collapsed="false">
      <c r="A134" s="37"/>
      <c r="B134" s="36" t="s">
        <v>100</v>
      </c>
      <c r="C134" s="38" t="s">
        <v>101</v>
      </c>
      <c r="D134" s="15" t="n">
        <f aca="false">SUM(E134+F134+G134+H134)</f>
        <v>2</v>
      </c>
      <c r="E134" s="27" t="n">
        <v>1</v>
      </c>
      <c r="F134" s="27" t="n">
        <v>0.5</v>
      </c>
      <c r="G134" s="27" t="n">
        <v>0.25</v>
      </c>
      <c r="H134" s="27" t="n">
        <v>0.25</v>
      </c>
      <c r="I134" s="170"/>
    </row>
    <row r="135" customFormat="false" ht="14.25" hidden="false" customHeight="false" outlineLevel="0" collapsed="false">
      <c r="A135" s="37"/>
      <c r="B135" s="36" t="s">
        <v>337</v>
      </c>
      <c r="C135" s="38" t="s">
        <v>103</v>
      </c>
      <c r="D135" s="15" t="n">
        <f aca="false">SUM(E135+F135+G135+H135)</f>
        <v>10</v>
      </c>
      <c r="E135" s="27" t="n">
        <v>3</v>
      </c>
      <c r="F135" s="27" t="n">
        <v>3</v>
      </c>
      <c r="G135" s="27" t="n">
        <v>2</v>
      </c>
      <c r="H135" s="27" t="n">
        <v>2</v>
      </c>
      <c r="I135" s="170"/>
    </row>
    <row r="136" customFormat="false" ht="25.5" hidden="false" customHeight="false" outlineLevel="0" collapsed="false">
      <c r="A136" s="37"/>
      <c r="B136" s="47" t="s">
        <v>368</v>
      </c>
      <c r="C136" s="38" t="s">
        <v>105</v>
      </c>
      <c r="D136" s="15" t="n">
        <f aca="false">SUM(E136+F136+G136+H136)</f>
        <v>11</v>
      </c>
      <c r="E136" s="27" t="n">
        <v>3</v>
      </c>
      <c r="F136" s="27" t="n">
        <v>3</v>
      </c>
      <c r="G136" s="27" t="n">
        <v>3</v>
      </c>
      <c r="H136" s="27" t="n">
        <v>2</v>
      </c>
      <c r="I136" s="170"/>
    </row>
    <row r="137" customFormat="false" ht="14.25" hidden="false" customHeight="false" outlineLevel="0" collapsed="false">
      <c r="A137" s="37"/>
      <c r="B137" s="181" t="s">
        <v>409</v>
      </c>
      <c r="C137" s="38" t="s">
        <v>107</v>
      </c>
      <c r="D137" s="15" t="n">
        <f aca="false">SUM(E137+F137+G137+H137)</f>
        <v>20</v>
      </c>
      <c r="E137" s="27" t="n">
        <v>6</v>
      </c>
      <c r="F137" s="27" t="n">
        <v>5</v>
      </c>
      <c r="G137" s="27" t="n">
        <v>5</v>
      </c>
      <c r="H137" s="27" t="n">
        <v>4</v>
      </c>
      <c r="I137" s="170"/>
    </row>
    <row r="138" customFormat="false" ht="15" hidden="false" customHeight="false" outlineLevel="0" collapsed="false">
      <c r="A138" s="33" t="s">
        <v>340</v>
      </c>
      <c r="B138" s="46"/>
      <c r="C138" s="26" t="s">
        <v>109</v>
      </c>
      <c r="D138" s="15" t="n">
        <f aca="false">SUM(E138+F138+G138+H138)</f>
        <v>102</v>
      </c>
      <c r="E138" s="27" t="n">
        <v>4</v>
      </c>
      <c r="F138" s="27" t="n">
        <v>6</v>
      </c>
      <c r="G138" s="27" t="n">
        <v>88</v>
      </c>
      <c r="H138" s="27" t="n">
        <v>4</v>
      </c>
    </row>
    <row r="139" customFormat="false" ht="15" hidden="false" customHeight="false" outlineLevel="0" collapsed="false">
      <c r="A139" s="33" t="s">
        <v>110</v>
      </c>
      <c r="B139" s="48"/>
      <c r="C139" s="26" t="s">
        <v>111</v>
      </c>
      <c r="D139" s="15" t="n">
        <f aca="false">D140</f>
        <v>44</v>
      </c>
      <c r="E139" s="15" t="n">
        <f aca="false">E140</f>
        <v>12</v>
      </c>
      <c r="F139" s="15" t="n">
        <f aca="false">F140</f>
        <v>12</v>
      </c>
      <c r="G139" s="15" t="n">
        <f aca="false">G140</f>
        <v>12</v>
      </c>
      <c r="H139" s="15" t="n">
        <f aca="false">H140</f>
        <v>8</v>
      </c>
    </row>
    <row r="140" customFormat="false" ht="14.25" hidden="false" customHeight="false" outlineLevel="0" collapsed="false">
      <c r="A140" s="37"/>
      <c r="B140" s="47" t="s">
        <v>410</v>
      </c>
      <c r="C140" s="38" t="s">
        <v>113</v>
      </c>
      <c r="D140" s="15" t="n">
        <f aca="false">SUM(E140+F140+G140+H140)</f>
        <v>44</v>
      </c>
      <c r="E140" s="27" t="n">
        <v>12</v>
      </c>
      <c r="F140" s="27" t="n">
        <v>12</v>
      </c>
      <c r="G140" s="27" t="n">
        <v>12</v>
      </c>
      <c r="H140" s="27" t="n">
        <v>8</v>
      </c>
    </row>
    <row r="141" customFormat="false" ht="14.25" hidden="true" customHeight="false" outlineLevel="0" collapsed="false">
      <c r="A141" s="37"/>
      <c r="B141" s="47" t="s">
        <v>114</v>
      </c>
      <c r="C141" s="38" t="s">
        <v>115</v>
      </c>
      <c r="D141" s="15" t="n">
        <f aca="false">SUM(E141+F141+G141+H141)</f>
        <v>0</v>
      </c>
      <c r="E141" s="27"/>
      <c r="F141" s="27"/>
      <c r="G141" s="27"/>
      <c r="H141" s="27"/>
    </row>
    <row r="142" customFormat="false" ht="15" hidden="true" customHeight="false" outlineLevel="0" collapsed="false">
      <c r="A142" s="33" t="s">
        <v>116</v>
      </c>
      <c r="B142" s="48"/>
      <c r="C142" s="26" t="s">
        <v>117</v>
      </c>
      <c r="D142" s="15" t="n">
        <f aca="false">D143+D144</f>
        <v>0</v>
      </c>
      <c r="E142" s="15" t="n">
        <f aca="false">E143+E144</f>
        <v>0</v>
      </c>
      <c r="F142" s="15" t="n">
        <f aca="false">F143+F144</f>
        <v>0</v>
      </c>
      <c r="G142" s="15" t="n">
        <f aca="false">G143+G144</f>
        <v>0</v>
      </c>
      <c r="H142" s="15" t="n">
        <f aca="false">H143+H144</f>
        <v>0</v>
      </c>
    </row>
    <row r="143" customFormat="false" ht="14.25" hidden="true" customHeight="false" outlineLevel="0" collapsed="false">
      <c r="A143" s="37"/>
      <c r="B143" s="36" t="s">
        <v>118</v>
      </c>
      <c r="C143" s="38" t="s">
        <v>119</v>
      </c>
      <c r="D143" s="15" t="n">
        <f aca="false">SUM(E143+F143+G143+H143)</f>
        <v>0</v>
      </c>
      <c r="E143" s="27"/>
      <c r="F143" s="27"/>
      <c r="G143" s="27"/>
      <c r="H143" s="27"/>
    </row>
    <row r="144" customFormat="false" ht="14.25" hidden="true" customHeight="false" outlineLevel="0" collapsed="false">
      <c r="A144" s="37"/>
      <c r="B144" s="36" t="s">
        <v>120</v>
      </c>
      <c r="C144" s="38" t="s">
        <v>121</v>
      </c>
      <c r="D144" s="15" t="n">
        <f aca="false">SUM(E144+F144+G144+H144)</f>
        <v>0</v>
      </c>
      <c r="E144" s="27"/>
      <c r="F144" s="27"/>
      <c r="G144" s="27"/>
      <c r="H144" s="27"/>
    </row>
    <row r="145" customFormat="false" ht="15" hidden="false" customHeight="false" outlineLevel="0" collapsed="false">
      <c r="A145" s="33" t="s">
        <v>122</v>
      </c>
      <c r="B145" s="48"/>
      <c r="C145" s="26" t="s">
        <v>123</v>
      </c>
      <c r="D145" s="15" t="n">
        <f aca="false">D146+D147+D148</f>
        <v>11.8</v>
      </c>
      <c r="E145" s="15" t="n">
        <f aca="false">E146+E147+E148</f>
        <v>3.6</v>
      </c>
      <c r="F145" s="15" t="n">
        <f aca="false">F146+F147+F148</f>
        <v>3</v>
      </c>
      <c r="G145" s="15" t="n">
        <f aca="false">G146+G147+G148</f>
        <v>2.8</v>
      </c>
      <c r="H145" s="15" t="n">
        <f aca="false">H146+H147+H148</f>
        <v>2.4</v>
      </c>
    </row>
    <row r="146" customFormat="false" ht="14.25" hidden="false" customHeight="false" outlineLevel="0" collapsed="false">
      <c r="A146" s="37"/>
      <c r="B146" s="36" t="s">
        <v>124</v>
      </c>
      <c r="C146" s="38" t="s">
        <v>125</v>
      </c>
      <c r="D146" s="15" t="n">
        <f aca="false">SUM(E146+F146+G146+H146)</f>
        <v>1.9</v>
      </c>
      <c r="E146" s="27" t="n">
        <v>0.8</v>
      </c>
      <c r="F146" s="27" t="n">
        <v>0.5</v>
      </c>
      <c r="G146" s="27" t="n">
        <v>0.4</v>
      </c>
      <c r="H146" s="27" t="n">
        <v>0.2</v>
      </c>
    </row>
    <row r="147" customFormat="false" ht="14.25" hidden="false" customHeight="false" outlineLevel="0" collapsed="false">
      <c r="A147" s="37"/>
      <c r="B147" s="36" t="s">
        <v>126</v>
      </c>
      <c r="C147" s="38" t="s">
        <v>127</v>
      </c>
      <c r="D147" s="15" t="n">
        <f aca="false">SUM(E147+F147+G147+H147)</f>
        <v>1.9</v>
      </c>
      <c r="E147" s="27" t="n">
        <v>0.8</v>
      </c>
      <c r="F147" s="27" t="n">
        <v>0.5</v>
      </c>
      <c r="G147" s="27" t="n">
        <v>0.4</v>
      </c>
      <c r="H147" s="27" t="n">
        <v>0.2</v>
      </c>
    </row>
    <row r="148" customFormat="false" ht="14.25" hidden="false" customHeight="false" outlineLevel="0" collapsed="false">
      <c r="A148" s="37"/>
      <c r="B148" s="36" t="s">
        <v>128</v>
      </c>
      <c r="C148" s="38" t="s">
        <v>129</v>
      </c>
      <c r="D148" s="15" t="n">
        <f aca="false">SUM(E148+F148+G148+H148)</f>
        <v>8</v>
      </c>
      <c r="E148" s="27" t="n">
        <v>2</v>
      </c>
      <c r="F148" s="27" t="n">
        <v>2</v>
      </c>
      <c r="G148" s="27" t="n">
        <v>2</v>
      </c>
      <c r="H148" s="27" t="n">
        <v>2</v>
      </c>
    </row>
    <row r="149" customFormat="false" ht="15" hidden="false" customHeight="false" outlineLevel="0" collapsed="false">
      <c r="A149" s="49" t="s">
        <v>342</v>
      </c>
      <c r="B149" s="48"/>
      <c r="C149" s="26" t="s">
        <v>131</v>
      </c>
      <c r="D149" s="15" t="n">
        <f aca="false">SUM(E149+F149+G149+H149)</f>
        <v>2.8</v>
      </c>
      <c r="E149" s="27" t="n">
        <f aca="false">SUM(E150:E151)</f>
        <v>0.7</v>
      </c>
      <c r="F149" s="27" t="n">
        <f aca="false">SUM(F150:F151)</f>
        <v>0.7</v>
      </c>
      <c r="G149" s="27" t="n">
        <f aca="false">SUM(G150:G151)</f>
        <v>0.7</v>
      </c>
      <c r="H149" s="27" t="n">
        <f aca="false">SUM(H150:H151)</f>
        <v>0.7</v>
      </c>
    </row>
    <row r="150" customFormat="false" ht="14.25" hidden="false" customHeight="false" outlineLevel="0" collapsed="false">
      <c r="A150" s="37"/>
      <c r="B150" s="36" t="s">
        <v>343</v>
      </c>
      <c r="C150" s="38" t="s">
        <v>133</v>
      </c>
      <c r="D150" s="15" t="n">
        <f aca="false">SUM(E150+F150+G150+H150)</f>
        <v>2.8</v>
      </c>
      <c r="E150" s="27" t="n">
        <v>0.7</v>
      </c>
      <c r="F150" s="27" t="n">
        <v>0.7</v>
      </c>
      <c r="G150" s="27" t="n">
        <v>0.7</v>
      </c>
      <c r="H150" s="27" t="n">
        <v>0.7</v>
      </c>
    </row>
    <row r="151" customFormat="false" ht="14.25" hidden="true" customHeight="false" outlineLevel="0" collapsed="false">
      <c r="A151" s="37"/>
      <c r="B151" s="36" t="s">
        <v>134</v>
      </c>
      <c r="C151" s="38" t="s">
        <v>135</v>
      </c>
      <c r="D151" s="15" t="n">
        <f aca="false">SUM(E151+F151+G151+H151)</f>
        <v>0</v>
      </c>
      <c r="E151" s="27"/>
      <c r="F151" s="27"/>
      <c r="G151" s="27"/>
      <c r="H151" s="27"/>
    </row>
    <row r="152" customFormat="false" ht="15" hidden="false" customHeight="false" outlineLevel="0" collapsed="false">
      <c r="A152" s="33" t="s">
        <v>411</v>
      </c>
      <c r="B152" s="48"/>
      <c r="C152" s="26" t="s">
        <v>137</v>
      </c>
      <c r="D152" s="15" t="n">
        <f aca="false">SUM(E152+F152+G152+H152)</f>
        <v>1</v>
      </c>
      <c r="E152" s="27" t="n">
        <v>0.5</v>
      </c>
      <c r="F152" s="27" t="n">
        <v>0.2</v>
      </c>
      <c r="G152" s="27" t="n">
        <v>0.2</v>
      </c>
      <c r="H152" s="27" t="n">
        <v>0.1</v>
      </c>
    </row>
    <row r="153" customFormat="false" ht="15" hidden="false" customHeight="false" outlineLevel="0" collapsed="false">
      <c r="A153" s="33" t="s">
        <v>138</v>
      </c>
      <c r="B153" s="48"/>
      <c r="C153" s="26" t="s">
        <v>139</v>
      </c>
      <c r="D153" s="15" t="n">
        <f aca="false">SUM(E153+F153+G153+H153)</f>
        <v>4</v>
      </c>
      <c r="E153" s="27" t="n">
        <v>1</v>
      </c>
      <c r="F153" s="27" t="n">
        <v>1</v>
      </c>
      <c r="G153" s="27" t="n">
        <v>1</v>
      </c>
      <c r="H153" s="27" t="n">
        <v>1</v>
      </c>
    </row>
    <row r="154" customFormat="false" ht="15" hidden="false" customHeight="false" outlineLevel="0" collapsed="false">
      <c r="A154" s="33" t="s">
        <v>348</v>
      </c>
      <c r="B154" s="48"/>
      <c r="C154" s="26" t="s">
        <v>141</v>
      </c>
      <c r="D154" s="15" t="n">
        <f aca="false">SUM(E154+F154+G154+H154)</f>
        <v>1</v>
      </c>
      <c r="E154" s="27"/>
      <c r="F154" s="27"/>
      <c r="G154" s="27"/>
      <c r="H154" s="27" t="n">
        <v>1</v>
      </c>
    </row>
    <row r="155" customFormat="false" ht="15" hidden="true" customHeight="true" outlineLevel="0" collapsed="false">
      <c r="A155" s="51" t="s">
        <v>142</v>
      </c>
      <c r="B155" s="51"/>
      <c r="C155" s="26" t="s">
        <v>143</v>
      </c>
      <c r="D155" s="15" t="n">
        <f aca="false">SUM(E155+F155+G155+H155)</f>
        <v>0</v>
      </c>
      <c r="E155" s="27"/>
      <c r="F155" s="27"/>
      <c r="G155" s="27"/>
      <c r="H155" s="27"/>
    </row>
    <row r="156" customFormat="false" ht="15" hidden="true" customHeight="false" outlineLevel="0" collapsed="false">
      <c r="A156" s="33" t="s">
        <v>144</v>
      </c>
      <c r="B156" s="48"/>
      <c r="C156" s="26" t="s">
        <v>145</v>
      </c>
      <c r="D156" s="15" t="n">
        <f aca="false">SUM(E156+F156+G156+H156)</f>
        <v>0</v>
      </c>
      <c r="E156" s="27" t="n">
        <f aca="false">SUM(E157:E158)</f>
        <v>0</v>
      </c>
      <c r="F156" s="27" t="n">
        <f aca="false">SUM(F157:F158)</f>
        <v>0</v>
      </c>
      <c r="G156" s="27" t="n">
        <f aca="false">SUM(G157:G158)</f>
        <v>0</v>
      </c>
      <c r="H156" s="27" t="n">
        <f aca="false">SUM(H157:H158)</f>
        <v>0</v>
      </c>
    </row>
    <row r="157" customFormat="false" ht="14.25" hidden="true" customHeight="false" outlineLevel="0" collapsed="false">
      <c r="A157" s="33"/>
      <c r="B157" s="34" t="s">
        <v>146</v>
      </c>
      <c r="C157" s="32" t="s">
        <v>147</v>
      </c>
      <c r="D157" s="15" t="n">
        <f aca="false">SUM(E157+F157+G157+H157)</f>
        <v>0</v>
      </c>
      <c r="E157" s="27"/>
      <c r="F157" s="27"/>
      <c r="G157" s="27"/>
      <c r="H157" s="27"/>
    </row>
    <row r="158" customFormat="false" ht="14.25" hidden="true" customHeight="false" outlineLevel="0" collapsed="false">
      <c r="A158" s="33"/>
      <c r="B158" s="34" t="s">
        <v>148</v>
      </c>
      <c r="C158" s="32" t="s">
        <v>149</v>
      </c>
      <c r="D158" s="15" t="n">
        <f aca="false">SUM(E158+F158+G158+H158)</f>
        <v>0</v>
      </c>
      <c r="E158" s="27"/>
      <c r="F158" s="27"/>
      <c r="G158" s="27"/>
      <c r="H158" s="27"/>
    </row>
    <row r="159" customFormat="false" ht="15" hidden="false" customHeight="false" outlineLevel="0" collapsed="false">
      <c r="A159" s="33" t="s">
        <v>150</v>
      </c>
      <c r="B159" s="48"/>
      <c r="C159" s="26" t="s">
        <v>151</v>
      </c>
      <c r="D159" s="15" t="n">
        <f aca="false">SUM(E159+F159+G159+H159)</f>
        <v>1</v>
      </c>
      <c r="E159" s="27" t="n">
        <f aca="false">SUM(E160:E161)</f>
        <v>0</v>
      </c>
      <c r="F159" s="27" t="n">
        <f aca="false">SUM(F160:F161)</f>
        <v>0</v>
      </c>
      <c r="G159" s="27" t="n">
        <f aca="false">SUM(G160:G161)</f>
        <v>0</v>
      </c>
      <c r="H159" s="27" t="n">
        <f aca="false">SUM(H160:H161)</f>
        <v>1</v>
      </c>
    </row>
    <row r="160" customFormat="false" ht="14.25" hidden="true" customHeight="false" outlineLevel="0" collapsed="false">
      <c r="A160" s="37"/>
      <c r="B160" s="36" t="s">
        <v>152</v>
      </c>
      <c r="C160" s="38" t="s">
        <v>153</v>
      </c>
      <c r="D160" s="15" t="n">
        <f aca="false">SUM(E160+F160+G160+H160)</f>
        <v>0</v>
      </c>
      <c r="E160" s="27"/>
      <c r="F160" s="27"/>
      <c r="G160" s="27"/>
      <c r="H160" s="27"/>
    </row>
    <row r="161" customFormat="false" ht="14.25" hidden="false" customHeight="false" outlineLevel="0" collapsed="false">
      <c r="A161" s="37"/>
      <c r="B161" s="34" t="s">
        <v>412</v>
      </c>
      <c r="C161" s="38" t="s">
        <v>352</v>
      </c>
      <c r="D161" s="15" t="n">
        <f aca="false">SUM(E161+F161+G161+H161)</f>
        <v>1</v>
      </c>
      <c r="E161" s="27"/>
      <c r="F161" s="27"/>
      <c r="G161" s="27"/>
      <c r="H161" s="27" t="n">
        <v>1</v>
      </c>
    </row>
    <row r="162" customFormat="false" ht="12.75" hidden="true" customHeight="false" outlineLevel="0" collapsed="false">
      <c r="A162" s="37"/>
      <c r="B162" s="34"/>
      <c r="C162" s="52"/>
      <c r="D162" s="15" t="n">
        <f aca="false">SUM(E162+F162+G162+H162)</f>
        <v>0</v>
      </c>
      <c r="E162" s="27"/>
      <c r="F162" s="27"/>
      <c r="G162" s="27"/>
      <c r="H162" s="27"/>
    </row>
    <row r="163" customFormat="false" ht="15" hidden="true" customHeight="false" outlineLevel="0" collapsed="false">
      <c r="A163" s="33" t="s">
        <v>156</v>
      </c>
      <c r="B163" s="44"/>
      <c r="C163" s="26" t="s">
        <v>157</v>
      </c>
      <c r="D163" s="15" t="n">
        <f aca="false">SUM(E163+F163+G163+H163)</f>
        <v>0</v>
      </c>
      <c r="E163" s="27" t="n">
        <f aca="false">SUM(E164+E167+E172)</f>
        <v>0</v>
      </c>
      <c r="F163" s="27" t="n">
        <f aca="false">SUM(F164+F167+F172)</f>
        <v>0</v>
      </c>
      <c r="G163" s="27" t="n">
        <f aca="false">SUM(G164+G167+G172)</f>
        <v>0</v>
      </c>
      <c r="H163" s="27" t="n">
        <f aca="false">SUM(H164+H167+H172)</f>
        <v>0</v>
      </c>
    </row>
    <row r="164" customFormat="false" ht="15" hidden="true" customHeight="false" outlineLevel="0" collapsed="false">
      <c r="A164" s="30" t="s">
        <v>158</v>
      </c>
      <c r="B164" s="48"/>
      <c r="C164" s="26" t="s">
        <v>159</v>
      </c>
      <c r="D164" s="15" t="n">
        <f aca="false">SUM(E164+F164+G164+H164)</f>
        <v>0</v>
      </c>
      <c r="E164" s="27" t="n">
        <f aca="false">SUM(E165:E166)</f>
        <v>0</v>
      </c>
      <c r="F164" s="27" t="n">
        <f aca="false">SUM(F165:F166)</f>
        <v>0</v>
      </c>
      <c r="G164" s="27" t="n">
        <f aca="false">SUM(G165:G166)</f>
        <v>0</v>
      </c>
      <c r="H164" s="27" t="n">
        <f aca="false">SUM(H165:H166)</f>
        <v>0</v>
      </c>
    </row>
    <row r="165" customFormat="false" ht="14.25" hidden="true" customHeight="false" outlineLevel="0" collapsed="false">
      <c r="A165" s="37"/>
      <c r="B165" s="46" t="s">
        <v>160</v>
      </c>
      <c r="C165" s="32" t="s">
        <v>161</v>
      </c>
      <c r="D165" s="15" t="n">
        <f aca="false">SUM(E165+F165+G165+H165)</f>
        <v>0</v>
      </c>
      <c r="E165" s="27"/>
      <c r="F165" s="27"/>
      <c r="G165" s="27"/>
      <c r="H165" s="27"/>
    </row>
    <row r="166" customFormat="false" ht="14.25" hidden="true" customHeight="false" outlineLevel="0" collapsed="false">
      <c r="A166" s="37"/>
      <c r="B166" s="46" t="s">
        <v>162</v>
      </c>
      <c r="C166" s="32" t="s">
        <v>163</v>
      </c>
      <c r="D166" s="15" t="n">
        <f aca="false">SUM(E166+F166+G166+H166)</f>
        <v>0</v>
      </c>
      <c r="E166" s="27"/>
      <c r="F166" s="27"/>
      <c r="G166" s="27"/>
      <c r="H166" s="27"/>
    </row>
    <row r="167" customFormat="false" ht="15" hidden="true" customHeight="false" outlineLevel="0" collapsed="false">
      <c r="A167" s="30" t="s">
        <v>164</v>
      </c>
      <c r="B167" s="48"/>
      <c r="C167" s="26" t="s">
        <v>165</v>
      </c>
      <c r="D167" s="15" t="n">
        <f aca="false">SUM(E167+F167+G167+H167)</f>
        <v>0</v>
      </c>
      <c r="E167" s="27" t="n">
        <f aca="false">SUM(E168:E171)</f>
        <v>0</v>
      </c>
      <c r="F167" s="27" t="n">
        <f aca="false">SUM(F168:F171)</f>
        <v>0</v>
      </c>
      <c r="G167" s="27" t="n">
        <f aca="false">SUM(G168:G171)</f>
        <v>0</v>
      </c>
      <c r="H167" s="27" t="n">
        <f aca="false">SUM(H168:H171)</f>
        <v>0</v>
      </c>
    </row>
    <row r="168" customFormat="false" ht="25.5" hidden="true" customHeight="false" outlineLevel="0" collapsed="false">
      <c r="A168" s="37"/>
      <c r="B168" s="47" t="s">
        <v>166</v>
      </c>
      <c r="C168" s="32" t="s">
        <v>167</v>
      </c>
      <c r="D168" s="15" t="n">
        <f aca="false">SUM(E168+F168+G168+H168)</f>
        <v>0</v>
      </c>
      <c r="E168" s="27"/>
      <c r="F168" s="27"/>
      <c r="G168" s="27"/>
      <c r="H168" s="27"/>
    </row>
    <row r="169" customFormat="false" ht="14.25" hidden="true" customHeight="false" outlineLevel="0" collapsed="false">
      <c r="A169" s="37"/>
      <c r="B169" s="53" t="s">
        <v>168</v>
      </c>
      <c r="C169" s="32" t="s">
        <v>169</v>
      </c>
      <c r="D169" s="15" t="n">
        <f aca="false">SUM(E169+F169+G169+H169)</f>
        <v>0</v>
      </c>
      <c r="E169" s="27"/>
      <c r="F169" s="27"/>
      <c r="G169" s="27"/>
      <c r="H169" s="27"/>
    </row>
    <row r="170" customFormat="false" ht="14.25" hidden="true" customHeight="false" outlineLevel="0" collapsed="false">
      <c r="A170" s="37"/>
      <c r="B170" s="53" t="s">
        <v>170</v>
      </c>
      <c r="C170" s="32" t="s">
        <v>171</v>
      </c>
      <c r="D170" s="15" t="n">
        <f aca="false">SUM(E170+F170+G170+H170)</f>
        <v>0</v>
      </c>
      <c r="E170" s="27"/>
      <c r="F170" s="27"/>
      <c r="G170" s="27"/>
      <c r="H170" s="27"/>
    </row>
    <row r="171" customFormat="false" ht="14.25" hidden="true" customHeight="false" outlineLevel="0" collapsed="false">
      <c r="A171" s="37"/>
      <c r="B171" s="53" t="s">
        <v>172</v>
      </c>
      <c r="C171" s="32" t="s">
        <v>173</v>
      </c>
      <c r="D171" s="15" t="n">
        <f aca="false">SUM(E171+F171+G171+H171)</f>
        <v>0</v>
      </c>
      <c r="E171" s="27"/>
      <c r="F171" s="27"/>
      <c r="G171" s="27"/>
      <c r="H171" s="27"/>
    </row>
    <row r="172" customFormat="false" ht="15" hidden="true" customHeight="false" outlineLevel="0" collapsed="false">
      <c r="A172" s="54" t="s">
        <v>174</v>
      </c>
      <c r="B172" s="55"/>
      <c r="C172" s="26" t="s">
        <v>175</v>
      </c>
      <c r="D172" s="15" t="n">
        <f aca="false">SUM(E172+F172+G172+H172)</f>
        <v>0</v>
      </c>
      <c r="E172" s="27" t="n">
        <f aca="false">SUM(E173:E176)</f>
        <v>0</v>
      </c>
      <c r="F172" s="27" t="n">
        <f aca="false">SUM(F173:F176)</f>
        <v>0</v>
      </c>
      <c r="G172" s="27" t="n">
        <f aca="false">SUM(G173:G176)</f>
        <v>0</v>
      </c>
      <c r="H172" s="27" t="n">
        <f aca="false">SUM(H173:H176)</f>
        <v>0</v>
      </c>
    </row>
    <row r="173" customFormat="false" ht="14.25" hidden="true" customHeight="false" outlineLevel="0" collapsed="false">
      <c r="A173" s="56"/>
      <c r="B173" s="57" t="s">
        <v>176</v>
      </c>
      <c r="C173" s="58" t="s">
        <v>177</v>
      </c>
      <c r="D173" s="15" t="n">
        <f aca="false">SUM(E173+F173+G173+H173)</f>
        <v>0</v>
      </c>
      <c r="E173" s="27"/>
      <c r="F173" s="27"/>
      <c r="G173" s="27"/>
      <c r="H173" s="27"/>
    </row>
    <row r="174" customFormat="false" ht="25.5" hidden="true" customHeight="false" outlineLevel="0" collapsed="false">
      <c r="A174" s="56"/>
      <c r="B174" s="59" t="s">
        <v>178</v>
      </c>
      <c r="C174" s="58" t="s">
        <v>179</v>
      </c>
      <c r="D174" s="15" t="n">
        <f aca="false">SUM(E174+F174+G174+H174)</f>
        <v>0</v>
      </c>
      <c r="E174" s="27"/>
      <c r="F174" s="27"/>
      <c r="G174" s="27"/>
      <c r="H174" s="27"/>
    </row>
    <row r="175" customFormat="false" ht="25.5" hidden="true" customHeight="false" outlineLevel="0" collapsed="false">
      <c r="A175" s="56"/>
      <c r="B175" s="59" t="s">
        <v>180</v>
      </c>
      <c r="C175" s="58" t="s">
        <v>181</v>
      </c>
      <c r="D175" s="15" t="n">
        <f aca="false">SUM(E175+F175+G175+H175)</f>
        <v>0</v>
      </c>
      <c r="E175" s="27"/>
      <c r="F175" s="27"/>
      <c r="G175" s="27"/>
      <c r="H175" s="27"/>
    </row>
    <row r="176" customFormat="false" ht="25.5" hidden="true" customHeight="false" outlineLevel="0" collapsed="false">
      <c r="A176" s="56"/>
      <c r="B176" s="59" t="s">
        <v>182</v>
      </c>
      <c r="C176" s="58" t="s">
        <v>183</v>
      </c>
      <c r="D176" s="15" t="n">
        <f aca="false">SUM(E176+F176+G176+H176)</f>
        <v>0</v>
      </c>
      <c r="E176" s="27"/>
      <c r="F176" s="27"/>
      <c r="G176" s="27"/>
      <c r="H176" s="27"/>
    </row>
    <row r="177" customFormat="false" ht="12.75" hidden="true" customHeight="false" outlineLevel="0" collapsed="false">
      <c r="A177" s="56" t="s">
        <v>138</v>
      </c>
      <c r="B177" s="60"/>
      <c r="C177" s="61" t="s">
        <v>141</v>
      </c>
      <c r="D177" s="27" t="n">
        <v>0</v>
      </c>
      <c r="E177" s="27"/>
      <c r="F177" s="27"/>
      <c r="G177" s="27"/>
      <c r="H177" s="27"/>
    </row>
  </sheetData>
  <mergeCells count="19">
    <mergeCell ref="C1:H1"/>
    <mergeCell ref="C2:H2"/>
    <mergeCell ref="C3:H3"/>
    <mergeCell ref="A5:H5"/>
    <mergeCell ref="A6:H6"/>
    <mergeCell ref="A7:H7"/>
    <mergeCell ref="A10:B10"/>
    <mergeCell ref="A11:B11"/>
    <mergeCell ref="A12:B12"/>
    <mergeCell ref="A13:B13"/>
    <mergeCell ref="A67:B67"/>
    <mergeCell ref="A92:H92"/>
    <mergeCell ref="A93:H93"/>
    <mergeCell ref="A94:H94"/>
    <mergeCell ref="A97:B97"/>
    <mergeCell ref="A98:B98"/>
    <mergeCell ref="A99:B99"/>
    <mergeCell ref="A100:B100"/>
    <mergeCell ref="A155:B155"/>
  </mergeCells>
  <printOptions headings="false" gridLines="false" gridLinesSet="true" horizontalCentered="false" verticalCentered="false"/>
  <pageMargins left="0.459722222222222" right="0.2" top="0.320138888888889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08-01-30T10:15:56Z</cp:lastPrinted>
  <dcterms:modified xsi:type="dcterms:W3CDTF">2008-01-30T10:16:58Z</dcterms:modified>
  <cp:revision>0</cp:revision>
  <dc:subject/>
  <dc:title/>
</cp:coreProperties>
</file>