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6"/>
  </bookViews>
  <sheets>
    <sheet name="buget initial trim CJs 2008" sheetId="1" state="hidden" r:id="rId2"/>
    <sheet name="anexa nr_1 CJs 2008 " sheetId="2" state="visible" r:id="rId3"/>
    <sheet name="anexa1" sheetId="3" state="hidden" r:id="rId4"/>
    <sheet name="anexa 1model2006" sheetId="4" state="hidden" r:id="rId5"/>
    <sheet name="anexa 1a_C" sheetId="5" state="visible" r:id="rId6"/>
    <sheet name="biblioteca h " sheetId="6" state="visible" r:id="rId7"/>
    <sheet name="DAS i" sheetId="7" state="visible" r:id="rId8"/>
    <sheet name="Sheet1" sheetId="8" state="hidden" r:id="rId9"/>
    <sheet name="scspeciale d_ g" sheetId="9" state="visible" r:id="rId10"/>
  </sheets>
  <definedNames>
    <definedName function="false" hidden="false" localSheetId="2" name="_xlnm.Print_Titles" vbProcedure="false">anexa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3" uniqueCount="991">
  <si>
    <t xml:space="preserve">Proiectul bugetului  propriu al judetului Salaj  pe anul 2008</t>
  </si>
  <si>
    <t xml:space="preserve">mii lei </t>
  </si>
  <si>
    <t xml:space="preserve">Denumire indicator</t>
  </si>
  <si>
    <t xml:space="preserve">cod clasificatie</t>
  </si>
  <si>
    <t xml:space="preserve">BUGET prognozat 2007</t>
  </si>
  <si>
    <t xml:space="preserve">Realizat  2007</t>
  </si>
  <si>
    <t xml:space="preserve">Buget 2008 </t>
  </si>
  <si>
    <t xml:space="preserve">TRIM I</t>
  </si>
  <si>
    <t xml:space="preserve">TRIM II</t>
  </si>
  <si>
    <t xml:space="preserve">TRIM III</t>
  </si>
  <si>
    <t xml:space="preserve">TRIM IV</t>
  </si>
  <si>
    <t xml:space="preserve">I. TOTAL VENITURI- total (1+…+8) , din care:</t>
  </si>
  <si>
    <t xml:space="preserve">1. Cote defalcate din impozitul pe venit (cota 13% ) </t>
  </si>
  <si>
    <t xml:space="preserve">04.02.01</t>
  </si>
  <si>
    <t xml:space="preserve">2. Sume alocate din cote defalcate din impozitul pe venit pentru echilibrarea bugetelor locale</t>
  </si>
  <si>
    <t xml:space="preserve">04.02.04</t>
  </si>
  <si>
    <t xml:space="preserve">3. Sume defalcate din TVA pt finantarea cheltuieli  descentalizate la nivelul judetului- total, din care:</t>
  </si>
  <si>
    <t xml:space="preserve">11.02.01</t>
  </si>
  <si>
    <r>
      <rPr>
        <b val="true"/>
        <sz val="9"/>
        <rFont val="Times New Roman"/>
        <family val="1"/>
        <charset val="238"/>
      </rPr>
      <t xml:space="preserve">                       </t>
    </r>
    <r>
      <rPr>
        <sz val="9"/>
        <rFont val="Times New Roman"/>
        <family val="1"/>
        <charset val="238"/>
      </rPr>
      <t xml:space="preserve">- învăţământul special                                                       </t>
    </r>
  </si>
  <si>
    <t xml:space="preserve">                      - prod lactate şi de panif pt elevii din cls I-VIII şi copiii din grădiniţe</t>
  </si>
  <si>
    <t xml:space="preserve">                      - susţinerea sistemului de protecţie a copilului</t>
  </si>
  <si>
    <t xml:space="preserve">                      -cota parte finanţare unităţi asistenţă socială</t>
  </si>
  <si>
    <t xml:space="preserve">                     - plăţii contrib pt pers neclerical   angajat în unităţile de cult din judeţ;</t>
  </si>
  <si>
    <t xml:space="preserve">                     - Serviciul Public Comunitar de Evidenţă a  Persoanelor Sălaj</t>
  </si>
  <si>
    <t xml:space="preserve">4. Sume defalcate din TVA pentru drumuri judeţene şi comunale</t>
  </si>
  <si>
    <t xml:space="preserve">11.02.05</t>
  </si>
  <si>
    <t xml:space="preserve">5. Sume defalcate din TVA pt echilibrarea bugetului propriu al judetului</t>
  </si>
  <si>
    <t xml:space="preserve">11.02.06</t>
  </si>
  <si>
    <t xml:space="preserve">6. Venituri proprii - total, din care:                                                                             </t>
  </si>
  <si>
    <t xml:space="preserve">     a) Impozit pe mijloacele de transport &gt; 12 to.</t>
  </si>
  <si>
    <t xml:space="preserve">16.02.02</t>
  </si>
  <si>
    <t xml:space="preserve">                      pers fizice</t>
  </si>
  <si>
    <t xml:space="preserve">16.02.02.01</t>
  </si>
  <si>
    <t xml:space="preserve">                      pers juridica</t>
  </si>
  <si>
    <t xml:space="preserve">16.02.02.02</t>
  </si>
  <si>
    <t xml:space="preserve">     b)  Alte încasări imp.directe (cert urb, aut constr, avix prot civ, )</t>
  </si>
  <si>
    <t xml:space="preserve">16.02.50</t>
  </si>
  <si>
    <t xml:space="preserve">                     certificate urbanism</t>
  </si>
  <si>
    <t xml:space="preserve">                     autorizatii constructii</t>
  </si>
  <si>
    <t xml:space="preserve">                    caiete sarcini</t>
  </si>
  <si>
    <t xml:space="preserve">                    avize structura de specialitate </t>
  </si>
  <si>
    <t xml:space="preserve">                    acorduri unice</t>
  </si>
  <si>
    <t xml:space="preserve">                   autorizatii speciale transport</t>
  </si>
  <si>
    <t xml:space="preserve">                   dirigentare santier</t>
  </si>
  <si>
    <t xml:space="preserve">          altele</t>
  </si>
  <si>
    <t xml:space="preserve">18.02.50</t>
  </si>
  <si>
    <t xml:space="preserve">     c) Restit.fond fin.ani precedenţi </t>
  </si>
  <si>
    <t xml:space="preserve">30.02.03</t>
  </si>
  <si>
    <t xml:space="preserve">        d.c., </t>
  </si>
  <si>
    <t xml:space="preserve">     d)  Venituri conces. şi închirieri  -total, din care:</t>
  </si>
  <si>
    <t xml:space="preserve">30.02.05</t>
  </si>
  <si>
    <t xml:space="preserve">                      chiriii</t>
  </si>
  <si>
    <t xml:space="preserve">                      redeventa</t>
  </si>
  <si>
    <t xml:space="preserve">                      Electrica - creanta fiscala aflata in litigiu</t>
  </si>
  <si>
    <t xml:space="preserve">                      SC PUBLISERV - creanta fiscala aflata in litigiu</t>
  </si>
  <si>
    <t xml:space="preserve">    e) Venituri din prestari de servicii( Bese plante)</t>
  </si>
  <si>
    <t xml:space="preserve">33.02.08</t>
  </si>
  <si>
    <t xml:space="preserve">     e) Contrib.lunara a parintilor pt  întreţ. copii in unitati de prot soc</t>
  </si>
  <si>
    <t xml:space="preserve">33.02.27</t>
  </si>
  <si>
    <t xml:space="preserve">     f)  Alte venituri din prest serv- contrib locale copii institu-CENTRE DE ZI</t>
  </si>
  <si>
    <t xml:space="preserve">33.02.50</t>
  </si>
  <si>
    <t xml:space="preserve">    g) Alte ven inst publice (Ven din amenzi+ pen deplas)</t>
  </si>
  <si>
    <t xml:space="preserve">35.02.01</t>
  </si>
  <si>
    <t xml:space="preserve">    g) Alte venituri(monitor, taxa sala sed, sc sofero, xerox)  </t>
  </si>
  <si>
    <t xml:space="preserve">36.02.50</t>
  </si>
  <si>
    <t xml:space="preserve">                     monitor oficial</t>
  </si>
  <si>
    <t xml:space="preserve">                     proiecte, SF</t>
  </si>
  <si>
    <t xml:space="preserve">                    prestari servicii  - sala sedinta</t>
  </si>
  <si>
    <t xml:space="preserve">                    xerox</t>
  </si>
  <si>
    <t xml:space="preserve">                    servicii asistenta juridica</t>
  </si>
  <si>
    <t xml:space="preserve">                    taxa util zona drumuri - romtelecom</t>
  </si>
  <si>
    <t xml:space="preserve">                    internet (publicat HCL, decl avere pt CL )</t>
  </si>
  <si>
    <t xml:space="preserve">                 alte( aut tr gresit incasate)</t>
  </si>
  <si>
    <t xml:space="preserve">    h)  Donaţii şi sponsorizări</t>
  </si>
  <si>
    <t xml:space="preserve">37.02.01</t>
  </si>
  <si>
    <t xml:space="preserve">     i) Venit valorif.bunuri, din care:</t>
  </si>
  <si>
    <t xml:space="preserve">39.02.01</t>
  </si>
  <si>
    <t xml:space="preserve">                   masa lemnoasa</t>
  </si>
  <si>
    <t xml:space="preserve">                   alte bunuri</t>
  </si>
  <si>
    <t xml:space="preserve">     j)  Venit privatizare ,Puncte de lucru protectia plantelor</t>
  </si>
  <si>
    <t xml:space="preserve">39.02.04</t>
  </si>
  <si>
    <t xml:space="preserve">7. Transf din bug de stat către bug loc pT drept acord pers handicap</t>
  </si>
  <si>
    <t xml:space="preserve">42.02.21</t>
  </si>
  <si>
    <t xml:space="preserve">8. Transf din bug de stat pt finantare unit. de asistenta medico- sociala </t>
  </si>
  <si>
    <t xml:space="preserve">42.02.35</t>
  </si>
  <si>
    <t xml:space="preserve">Buget aprobat 2007</t>
  </si>
  <si>
    <t xml:space="preserve">Propuneri  2008</t>
  </si>
  <si>
    <t xml:space="preserve">                           II.  CHELTUIELI TOTALE din care:                                                                   </t>
  </si>
  <si>
    <t xml:space="preserve">1. Autorităţi executive, din care:                                                                         </t>
  </si>
  <si>
    <t xml:space="preserve">51.02.01.03</t>
  </si>
  <si>
    <t xml:space="preserve">                      cheltuieli de  personal</t>
  </si>
  <si>
    <t xml:space="preserve">10</t>
  </si>
  <si>
    <t xml:space="preserve">                     cheltuieli bunuri si servicii</t>
  </si>
  <si>
    <t xml:space="preserve">20</t>
  </si>
  <si>
    <t xml:space="preserve">                     transferuri</t>
  </si>
  <si>
    <t xml:space="preserve">51</t>
  </si>
  <si>
    <t xml:space="preserve">                     cheltuieli de capital</t>
  </si>
  <si>
    <t xml:space="preserve">70</t>
  </si>
  <si>
    <t xml:space="preserve">2. Alte servicii publice generale, din care:</t>
  </si>
  <si>
    <t xml:space="preserve">54.02</t>
  </si>
  <si>
    <t xml:space="preserve">         a) Fondul de rezervă bug la disp autorit adm publi loc </t>
  </si>
  <si>
    <t xml:space="preserve">54.02.05     (50)</t>
  </si>
  <si>
    <t xml:space="preserve">         b) Serviciul Public Comunitar de Evidenţă a persoanelor</t>
  </si>
  <si>
    <t xml:space="preserve">54.02.10     (51)</t>
  </si>
  <si>
    <t xml:space="preserve">3. Dobânzi</t>
  </si>
  <si>
    <t xml:space="preserve">55.02           30</t>
  </si>
  <si>
    <t xml:space="preserve">3.Centrul  Militar Judeţean </t>
  </si>
  <si>
    <t xml:space="preserve">60.02.02</t>
  </si>
  <si>
    <t xml:space="preserve">     ch personal</t>
  </si>
  <si>
    <t xml:space="preserve">4. Inspectoratul de Urgenţă Porolissum</t>
  </si>
  <si>
    <t xml:space="preserve">61.02.05</t>
  </si>
  <si>
    <t xml:space="preserve">5. Învăţământ - TOTAL,  din care::                                                                                </t>
  </si>
  <si>
    <t xml:space="preserve">65.02</t>
  </si>
  <si>
    <t xml:space="preserve">                     asistenta sociala</t>
  </si>
  <si>
    <t xml:space="preserve">57</t>
  </si>
  <si>
    <t xml:space="preserve">    a) Învăţământ prescolar şi primar - total, din care: </t>
  </si>
  <si>
    <t xml:space="preserve">65.02.03</t>
  </si>
  <si>
    <t xml:space="preserve">             a1) Înv preşcolar -prod lactate şi de panificaţie pentru copii prescolari din gradinitele de stat cu program normal de 4 ore </t>
  </si>
  <si>
    <t xml:space="preserve">65.02.03.01</t>
  </si>
  <si>
    <t xml:space="preserve">           a2) Înv primar -prod lactate şi de panificaţie pentru elevii din clasele I-IV invatamantul de stat</t>
  </si>
  <si>
    <t xml:space="preserve">65.02.03.02</t>
  </si>
  <si>
    <t xml:space="preserve">          a3)  Înv gimnazial -  prod lactate şi de panificaţie pentru elevii din clasele V-VIIII invatamantul de stat</t>
  </si>
  <si>
    <t xml:space="preserve">65.02.03.03</t>
  </si>
  <si>
    <t xml:space="preserve">     b)  Învăţământ special - total, din care:</t>
  </si>
  <si>
    <t xml:space="preserve">65.02.07.04</t>
  </si>
  <si>
    <t xml:space="preserve">             - Şcoala “Meseşul” Zalau                          </t>
  </si>
  <si>
    <t xml:space="preserve">                      cheltuieli bunuri si servicii</t>
  </si>
  <si>
    <t xml:space="preserve">            - Şcoala Speciala” Speranţa” Zalau            </t>
  </si>
  <si>
    <t xml:space="preserve">        - Şcoala Sp. cu clasele I-VIII   Şimleu Silvaniei        </t>
  </si>
  <si>
    <t xml:space="preserve">57.02</t>
  </si>
  <si>
    <t xml:space="preserve">       - Centrul Judetean de Resurse si Asistenta Educationala Salaj</t>
  </si>
  <si>
    <t xml:space="preserve">    c)  Olimpiade</t>
  </si>
  <si>
    <t xml:space="preserve">65.02.50-20</t>
  </si>
  <si>
    <t xml:space="preserve">6. SANATATE - total, din care:</t>
  </si>
  <si>
    <t xml:space="preserve">66.02</t>
  </si>
  <si>
    <t xml:space="preserve">       a) Spitalul Judeţean  Salaj                                                             </t>
  </si>
  <si>
    <t xml:space="preserve">66.02.06.01 (51)</t>
  </si>
  <si>
    <t xml:space="preserve">             transferuri interne (rep mat)</t>
  </si>
  <si>
    <t xml:space="preserve">(55.01.18)12</t>
  </si>
  <si>
    <t xml:space="preserve">             transferuri pentru reparatii de  capital</t>
  </si>
  <si>
    <t xml:space="preserve">51,02,12</t>
  </si>
  <si>
    <t xml:space="preserve">        b) Unitati asistenta medico-sociale Ileanda   - prin ASP Zalau</t>
  </si>
  <si>
    <t xml:space="preserve">66.02.06.03 (51)</t>
  </si>
  <si>
    <t xml:space="preserve">       c) AMBULANTA-transf capital </t>
  </si>
  <si>
    <t xml:space="preserve">6602501-51</t>
  </si>
  <si>
    <t xml:space="preserve">7. Cultură şi artă,   din care:                                                                                </t>
  </si>
  <si>
    <t xml:space="preserve">67.02</t>
  </si>
  <si>
    <t xml:space="preserve">                    alte cheltuieli</t>
  </si>
  <si>
    <t xml:space="preserve">59</t>
  </si>
  <si>
    <t xml:space="preserve">    capital</t>
  </si>
  <si>
    <t xml:space="preserve">   a) Servicii culturale:</t>
  </si>
  <si>
    <t xml:space="preserve">67.02.03</t>
  </si>
  <si>
    <t xml:space="preserve">            Biblioteca Judeţeană                                            </t>
  </si>
  <si>
    <t xml:space="preserve">67.02.03.02</t>
  </si>
  <si>
    <t xml:space="preserve">                    capital</t>
  </si>
  <si>
    <t xml:space="preserve">           Muzeul Judeţean                                                   </t>
  </si>
  <si>
    <t xml:space="preserve">67.02.03.03 (51)</t>
  </si>
  <si>
    <t xml:space="preserve">           Şcoala de Arte şi Meserii                                         </t>
  </si>
  <si>
    <t xml:space="preserve">67.02.03.05 (51)</t>
  </si>
  <si>
    <t xml:space="preserve">           Centru pt Conservarea şi Promovarea Culturii Tradiţionale</t>
  </si>
  <si>
    <t xml:space="preserve">67.02.03.08 (51)</t>
  </si>
  <si>
    <t xml:space="preserve">           Ansamblul folcloric “Meseşul “                            </t>
  </si>
  <si>
    <t xml:space="preserve">67.02.03.30 (51)</t>
  </si>
  <si>
    <t xml:space="preserve">               Ip+Treznea 1,5*2=3</t>
  </si>
  <si>
    <t xml:space="preserve">67.02.</t>
  </si>
  <si>
    <t xml:space="preserve">   b) Sport-  concurs proiecte</t>
  </si>
  <si>
    <t xml:space="preserve">67.02.05.01(20)</t>
  </si>
  <si>
    <t xml:space="preserve">   c) Tineret -Cons Jud al Elevilor</t>
  </si>
  <si>
    <t xml:space="preserve">67.02.05.02(20)</t>
  </si>
  <si>
    <t xml:space="preserve">   d) Personalul neclerical                 </t>
  </si>
  <si>
    <t xml:space="preserve">67.02.50     (59)</t>
  </si>
  <si>
    <t xml:space="preserve">   e) Lacasuri de cult- cofinantare plata salar minim asistent social     </t>
  </si>
  <si>
    <t xml:space="preserve">6702          59.12</t>
  </si>
  <si>
    <t xml:space="preserve">   f)  Cofinantare reparatii lacasuri de cult -concurs proiecte</t>
  </si>
  <si>
    <t xml:space="preserve">6702           59</t>
  </si>
  <si>
    <t xml:space="preserve">8. ASISTENTA SOCIALA totala, din care:</t>
  </si>
  <si>
    <t xml:space="preserve">68.02</t>
  </si>
  <si>
    <t xml:space="preserve">    I. Direcţia Judeţeană de asistenţă socială şi protecţia copilului</t>
  </si>
  <si>
    <t xml:space="preserve">       a) Boghis</t>
  </si>
  <si>
    <t xml:space="preserve">68.02.04</t>
  </si>
  <si>
    <t xml:space="preserve">                 asistenta sociala</t>
  </si>
  <si>
    <t xml:space="preserve">               CAPITAL</t>
  </si>
  <si>
    <t xml:space="preserve">        b)CITO+CIA CRASNA+CRRN JIBOU+DAS adulti</t>
  </si>
  <si>
    <t xml:space="preserve">68,02,05</t>
  </si>
  <si>
    <t xml:space="preserve">       c) Direcţia Jud de asist soc şi protecţ cop ( Directia + CENTRE)</t>
  </si>
  <si>
    <t xml:space="preserve">68.02.06</t>
  </si>
  <si>
    <t xml:space="preserve">       d) Unitati de asistenta medico-sociala-ILEANDA</t>
  </si>
  <si>
    <t xml:space="preserve">68.02.12.-51</t>
  </si>
  <si>
    <t xml:space="preserve">       e) PERSOANE CU HANDICAP  ANPH              </t>
  </si>
  <si>
    <t xml:space="preserve">68.02.15</t>
  </si>
  <si>
    <t xml:space="preserve">    II.) Consiliul Judetean -Constructie sediu CITO Jibou</t>
  </si>
  <si>
    <t xml:space="preserve">68.02.05      70</t>
  </si>
  <si>
    <t xml:space="preserve">9. Servicii si dezvoltare publica, din care:</t>
  </si>
  <si>
    <t xml:space="preserve">70.02</t>
  </si>
  <si>
    <t xml:space="preserve">     Alimentare cu apa a satelor HG 687 (Solel-Boneh)</t>
  </si>
  <si>
    <t xml:space="preserve">70.02.05      70</t>
  </si>
  <si>
    <t xml:space="preserve">     Redeventa pentru fd reverva(12,9*12  luni)</t>
  </si>
  <si>
    <t xml:space="preserve">70.02.05      55</t>
  </si>
  <si>
    <t xml:space="preserve">     Rambursari credit contractat BCR 70,02,50</t>
  </si>
  <si>
    <t xml:space="preserve">70.02.50      81 </t>
  </si>
  <si>
    <t xml:space="preserve">10. Programe dezvoltare  regionala si locala</t>
  </si>
  <si>
    <t xml:space="preserve">80.02.01.10</t>
  </si>
  <si>
    <t xml:space="preserve">          Contributii programe de dezvoltare regională şi locală  -total,         din care:</t>
  </si>
  <si>
    <t xml:space="preserve">                     Contributie ADR Nord Vest</t>
  </si>
  <si>
    <t xml:space="preserve">                     Contributie  ARE</t>
  </si>
  <si>
    <t xml:space="preserve">                     Contributie  AIRF</t>
  </si>
  <si>
    <t xml:space="preserve">                     Cota parte cofinantare - proiect Ruraland </t>
  </si>
  <si>
    <t xml:space="preserve">           Aport - Asociatia Dezvoltare Intercomunitara Transilv-N</t>
  </si>
  <si>
    <t xml:space="preserve">72.01.02</t>
  </si>
  <si>
    <t xml:space="preserve">           Asociere Inst Region Edu Cerc Trans Tehn</t>
  </si>
  <si>
    <t xml:space="preserve">72.01.03</t>
  </si>
  <si>
    <t xml:space="preserve">          Cofinanatre proiecte de infrastructura si programe de dezvoltare locala, de interes judetean</t>
  </si>
  <si>
    <t xml:space="preserve">11. Drumuri şi poduri -Consiliul judeţean  </t>
  </si>
  <si>
    <t xml:space="preserve">84.02.03.01</t>
  </si>
  <si>
    <t xml:space="preserve">     ch bunuri si serv</t>
  </si>
  <si>
    <t xml:space="preserve">     transferuri</t>
  </si>
  <si>
    <t xml:space="preserve">     ch capital</t>
  </si>
  <si>
    <r>
      <rPr>
        <b val="true"/>
        <sz val="9"/>
        <rFont val="Arial"/>
        <family val="2"/>
      </rPr>
      <t xml:space="preserve">12. TURISM- </t>
    </r>
    <r>
      <rPr>
        <sz val="9"/>
        <rFont val="Arial"/>
        <family val="2"/>
      </rPr>
      <t xml:space="preserve">Studiu privind potentialul de dezv a turismului in judetul Salaj si promovarea acestuia</t>
    </r>
  </si>
  <si>
    <t xml:space="preserve">87.02.04        70</t>
  </si>
  <si>
    <t xml:space="preserve">                                                                                                          Anexa nr. 1 </t>
  </si>
  <si>
    <t xml:space="preserve">                                                                                  la Hotărârea Consiliului Judeţean   </t>
  </si>
  <si>
    <t xml:space="preserve">nr. ___  din _____/____________</t>
  </si>
  <si>
    <t xml:space="preserve">Bugetul  propriu al judeţului Sălaj  pe anul 2008</t>
  </si>
  <si>
    <t xml:space="preserve">I. TOTAL VENITURI- total (1+…+ 9) , din care:</t>
  </si>
  <si>
    <t xml:space="preserve">3. Sume defalcate din TVA pt. Finanţare cheltuieli  descentalizate la nivelul judeţului- total, din care:</t>
  </si>
  <si>
    <t xml:space="preserve">                      - produse lactate şi de panificatie pentru elevii din cls I-VIII şi copiii din grădiniţe</t>
  </si>
  <si>
    <t xml:space="preserve">                     - plăţii contributii pentru personalul neclerical   angajat în unităţile de cult din judeţ;</t>
  </si>
  <si>
    <t xml:space="preserve">5. Sume defalcate din TVA pt. Echilibrarea bugetului propriu al judeţului</t>
  </si>
  <si>
    <t xml:space="preserve">                      persoane fizice</t>
  </si>
  <si>
    <t xml:space="preserve">                      persoane juridice</t>
  </si>
  <si>
    <t xml:space="preserve">     b)  Alte încasări impozite directe (cert. urb., aut. Constr., aviz prot. civ., )</t>
  </si>
  <si>
    <t xml:space="preserve">     c) Restituiri de  fonduri din finanţarea anilor precedenţi </t>
  </si>
  <si>
    <t xml:space="preserve">     d)  Venituri din concesiuni şi închirieri  -total, din care:</t>
  </si>
  <si>
    <t xml:space="preserve">     e) Contribuţia lunară a parinţilor pentru întreţinerea copiilor în unităţile de protecţie socială</t>
  </si>
  <si>
    <t xml:space="preserve">     f)  Alte venituri din prestări de servicii şi alte activităţi-CENTRE DE ZI</t>
  </si>
  <si>
    <t xml:space="preserve">    g) Alte venituri inst publice (Ven din amenzi+ p+en deplas)</t>
  </si>
  <si>
    <t xml:space="preserve">    g) Alte venituri (monitor, taxă sală. şed, şc. Şoferi, xerox)  </t>
  </si>
  <si>
    <t xml:space="preserve">     j)  Venit privatizare, Puncte de lucru protectia plantelor</t>
  </si>
  <si>
    <t xml:space="preserve">8. "Subvenţii catre bugetele locale pentru finanţarea programului multianual de asistenţă tehnica pentru pregatirea proiectelor de investiţii publice finanţate prin Programul operaţional regional 2007-2013"</t>
  </si>
  <si>
    <t xml:space="preserve">42.02.19</t>
  </si>
  <si>
    <t xml:space="preserve">9. Transferuri din bugetul de stat către bugetele locale pentru drepturile acordate persoanelor cu handicap</t>
  </si>
  <si>
    <t xml:space="preserve">10. Subvenţii din bugetul de stat pentru finanţarea unităţilor de asistenţă medico- sociala </t>
  </si>
  <si>
    <t xml:space="preserve">                           II.  CHELTUIELI TOTALE (1+…..+12) din care:                                                                   </t>
  </si>
  <si>
    <t xml:space="preserve">         a) Fondul de rezervă bugetară la dispoziţia autorităţilor locale </t>
  </si>
  <si>
    <t xml:space="preserve">                     ch personal</t>
  </si>
  <si>
    <t xml:space="preserve">4. Inspectoratul pentru Situaţii de Urgenţă Porolissum Sălaj</t>
  </si>
  <si>
    <t xml:space="preserve">5. Învăţământ - TOTAL,  din care:                                                                               </t>
  </si>
  <si>
    <t xml:space="preserve">    a) Învăţământ prescolar şi primar</t>
  </si>
  <si>
    <t xml:space="preserve">             - Şcoala de Arte şi Meserii “Meseşul” Zalau                          </t>
  </si>
  <si>
    <t xml:space="preserve">            - Centrul Şcolar pentru Educaţie Incluzivă SPERANŢA Zalău       </t>
  </si>
  <si>
    <t xml:space="preserve">            - Centrul Şcolar pentru Educaţie Incluzivă Şimleu Silvaniei     </t>
  </si>
  <si>
    <t xml:space="preserve">           - Centrul Judeţean de Resurse şi Asistenţă Educaţională Sălaj</t>
  </si>
  <si>
    <t xml:space="preserve">       a) Spitalul Judeţean de Urgenţă  Zalău                                                             </t>
  </si>
  <si>
    <t xml:space="preserve">        b) Unitaţi asistenţă medico-sociale Ileanda   - prin ASP Zalău</t>
  </si>
  <si>
    <r>
      <rPr>
        <b val="true"/>
        <sz val="9"/>
        <rFont val="Arial"/>
        <family val="2"/>
      </rPr>
      <t xml:space="preserve">       c) Serviciul de Ambulanţă Sălaj -</t>
    </r>
    <r>
      <rPr>
        <sz val="9"/>
        <rFont val="Arial"/>
        <family val="2"/>
      </rPr>
      <t xml:space="preserve">transferuri de  capital </t>
    </r>
  </si>
  <si>
    <t xml:space="preserve">            Biblioteca Judeţeană   "Ioniţă Scipione Bădescu" Sălaj                                         </t>
  </si>
  <si>
    <t xml:space="preserve">           Muzeul Judeţean  de Istorie şi Artă Zalău                                           </t>
  </si>
  <si>
    <t xml:space="preserve">           Şcoala Populară de Arte şi Meserii Zalău;</t>
  </si>
  <si>
    <t xml:space="preserve">           Centrul Judeţean pentru Conservarea şi Promovarea Culturii Tradiţionale;</t>
  </si>
  <si>
    <t xml:space="preserve">   c) Tineret -Cons. Jud. al Elevilor</t>
  </si>
  <si>
    <t xml:space="preserve">   e) Lacaşuri de cult- cofinanţare plată salar minim asistenţi sociali     </t>
  </si>
  <si>
    <t xml:space="preserve">   f)  Cofinanţare reparaţii lăcaşuri de cult -concurs proiecte</t>
  </si>
  <si>
    <t xml:space="preserve">8. ASISTENŢĂ SOCIALĂ total, din care:</t>
  </si>
  <si>
    <t xml:space="preserve">    I. Direcţia Judeţeană de Asistenţă Socială şi Protecţia Copilului Sălaj</t>
  </si>
  <si>
    <t xml:space="preserve">       a) Boghiş</t>
  </si>
  <si>
    <t xml:space="preserve">                     CAPITAL</t>
  </si>
  <si>
    <t xml:space="preserve">        b)CITO+CIA CRASNA+CRRN JIBOU+DAS adulţi</t>
  </si>
  <si>
    <t xml:space="preserve">       c) Direcţia Jud. de Asist. Soc. şi Protecţia Cop. ( Direcţia + CENTRE)</t>
  </si>
  <si>
    <t xml:space="preserve">       d) Unităţi de asistenţă medico-socială-ILEANDA</t>
  </si>
  <si>
    <t xml:space="preserve">    II.) Consiliul Judeţean -Construcţie sediu CITO Jibou</t>
  </si>
  <si>
    <t xml:space="preserve">9. Servicii şi dezvoltare publică, din care:</t>
  </si>
  <si>
    <t xml:space="preserve">     Alimentare cu apă a satelor HG 687 (Solel-Boneh)</t>
  </si>
  <si>
    <t xml:space="preserve">     Redevenţă pentru fd. rezervă(12,9*12  luni)</t>
  </si>
  <si>
    <t xml:space="preserve">10. Programe dezvoltare  regională şi locală</t>
  </si>
  <si>
    <t xml:space="preserve">          Contribuţii programe de dezvoltare regională şi locală  -total, din care:</t>
  </si>
  <si>
    <t xml:space="preserve">                     Contribuţie ADR Nord Vest</t>
  </si>
  <si>
    <t xml:space="preserve">                     Contribuţie  ARE</t>
  </si>
  <si>
    <t xml:space="preserve">                     Contribuţie  AIRF</t>
  </si>
  <si>
    <t xml:space="preserve">                     Cota parte cofinanţare - proiect Ruraland </t>
  </si>
  <si>
    <t xml:space="preserve">           Aport - Asociaţia Dezvoltare Intercomunitară Transilv.-N</t>
  </si>
  <si>
    <t xml:space="preserve">          Cofinanaţare proiecte de infrastructură şi programe de dezvoltare locală, de interes judeţean</t>
  </si>
  <si>
    <t xml:space="preserve">           Finanţarea programului multianual de asistenţă tehnică pentru pregătirea proiectelor de investiţii publice finanţate prin Programul operaţional regional 2007-2013"</t>
  </si>
  <si>
    <r>
      <rPr>
        <b val="true"/>
        <sz val="9"/>
        <rFont val="Arial"/>
        <family val="2"/>
      </rPr>
      <t xml:space="preserve">12. TURISM- </t>
    </r>
    <r>
      <rPr>
        <sz val="9"/>
        <rFont val="Arial"/>
        <family val="2"/>
      </rPr>
      <t xml:space="preserve">Studiu privind potenţialul de dezvoltare a turismului în judeţul Sălaj şi promovarea acestuia</t>
    </r>
  </si>
  <si>
    <t xml:space="preserve">                                                                                                                                 Anexa nr. 1 </t>
  </si>
  <si>
    <t xml:space="preserve">PROIECTUL DE BUGET </t>
  </si>
  <si>
    <t xml:space="preserve">PE ANUL 2007, AL CONSILIULUI JUDETEAN</t>
  </si>
  <si>
    <t xml:space="preserve">- mii lei -</t>
  </si>
  <si>
    <t xml:space="preserve">Denumirea indicatorilor                                                                 </t>
  </si>
  <si>
    <t xml:space="preserve">Cod indicator</t>
  </si>
  <si>
    <t xml:space="preserve"> Propuneri 2006</t>
  </si>
  <si>
    <t xml:space="preserve">Incasari 31 dec 2006      mii lei</t>
  </si>
  <si>
    <t xml:space="preserve">Proiect 2007     </t>
  </si>
  <si>
    <t xml:space="preserve">    I. VENITURI TOTALE   din care:                                                                     </t>
  </si>
  <si>
    <t xml:space="preserve">1. Sume def din imp pe venit Pt echil bug propriu al jud , din care: </t>
  </si>
  <si>
    <t xml:space="preserve">04.02</t>
  </si>
  <si>
    <t xml:space="preserve">    -  cota de 13% din impozitul pe venit           </t>
  </si>
  <si>
    <t xml:space="preserve">    - cota de 22% din impozitul pe venit     </t>
  </si>
  <si>
    <t xml:space="preserve">2.Sume defalcate din taxa pe valoarea  adăugată , total din care:</t>
  </si>
  <si>
    <t xml:space="preserve">11.02</t>
  </si>
  <si>
    <t xml:space="preserve">       a) finantarea cheltuielilor descentralizate la nivelul judeţului</t>
  </si>
  <si>
    <t xml:space="preserve">       - învăţământul special                                                       </t>
  </si>
  <si>
    <t xml:space="preserve">       - prod lactate şi de panif pt elevii din cls I-IV şi copiii din grădiniţe</t>
  </si>
  <si>
    <t xml:space="preserve">       - susţinerea sistemului de protecţie a copilului</t>
  </si>
  <si>
    <t xml:space="preserve">       - finantare unităţi asistenţă socială pers cu handicap</t>
  </si>
  <si>
    <t xml:space="preserve">       - plăţii contrib pt pers neclerical   angajat în unităţile de cult din judeţ;</t>
  </si>
  <si>
    <t xml:space="preserve">       - Serviciul Public Comunitar de Evidenţă a  Persoanelor Sălaj</t>
  </si>
  <si>
    <t xml:space="preserve">       b) drumuri judeţene şi comunale</t>
  </si>
  <si>
    <t xml:space="preserve">       c) echilibrarea bugetului propriu al judetului</t>
  </si>
  <si>
    <t xml:space="preserve">3. Venituri proprii                                                                               </t>
  </si>
  <si>
    <t xml:space="preserve">       a) Taxa mijloace transport &gt; 12 to.</t>
  </si>
  <si>
    <t xml:space="preserve">             certificate urbanism</t>
  </si>
  <si>
    <t xml:space="preserve">            autorizatii constructii</t>
  </si>
  <si>
    <t xml:space="preserve">           caiete sarcini</t>
  </si>
  <si>
    <t xml:space="preserve">           avize structura+***</t>
  </si>
  <si>
    <t xml:space="preserve">           acorduri unice</t>
  </si>
  <si>
    <t xml:space="preserve">          autorizatii speciale transport</t>
  </si>
  <si>
    <t xml:space="preserve">          dirigentare santier</t>
  </si>
  <si>
    <t xml:space="preserve">     c)  Restit.fond fin.ani precedenţi </t>
  </si>
  <si>
    <t xml:space="preserve">        d.c., contrib comunitatilor locale copii institutionalizati</t>
  </si>
  <si>
    <t xml:space="preserve">     d)  Venituri conces. şi închirieri</t>
  </si>
  <si>
    <t xml:space="preserve">                       chiriii</t>
  </si>
  <si>
    <t xml:space="preserve">                       redeventa</t>
  </si>
  <si>
    <t xml:space="preserve">                      Electrica total, din care:</t>
  </si>
  <si>
    <t xml:space="preserve">    debit</t>
  </si>
  <si>
    <t xml:space="preserve">   dobanzi si penalitati</t>
  </si>
  <si>
    <t xml:space="preserve">         SC PUBLISERV, dobanzi si penalitati</t>
  </si>
  <si>
    <t xml:space="preserve">     e) Venit.prestari servicii </t>
  </si>
  <si>
    <t xml:space="preserve">     f)  Contrib.lunara a parintilor pt  întreţ. copii in unitati de prot soc</t>
  </si>
  <si>
    <t xml:space="preserve">8</t>
  </si>
  <si>
    <t xml:space="preserve">    g)  Alte venituri din prest serv- contrib locale copii institu-CENTRE DE ZI</t>
  </si>
  <si>
    <t xml:space="preserve">    h)  Alte ven inst publice (Ven din amenzi+ pen deplas)</t>
  </si>
  <si>
    <t xml:space="preserve">     i)  Alte venituri(monitor, taxa sala sed, sc sofero, xerox)  </t>
  </si>
  <si>
    <t xml:space="preserve">                monitor oficial</t>
  </si>
  <si>
    <t xml:space="preserve">                taxa scoala soferi</t>
  </si>
  <si>
    <t xml:space="preserve">                prestari servicii  - sala sedinta</t>
  </si>
  <si>
    <t xml:space="preserve">                xerox</t>
  </si>
  <si>
    <t xml:space="preserve">                servicii asistenta juridica</t>
  </si>
  <si>
    <t xml:space="preserve">                taxa util zona drumuri - romtelecom</t>
  </si>
  <si>
    <t xml:space="preserve">                 studii fezabilitate</t>
  </si>
  <si>
    <t xml:space="preserve">     j)  Donaţii şi sponsorizări</t>
  </si>
  <si>
    <t xml:space="preserve">155,0</t>
  </si>
  <si>
    <t xml:space="preserve">     k) Venit valorif.bunuri,</t>
  </si>
  <si>
    <t xml:space="preserve">     l)  Venit privatizare , SC Drumuri si poduri (aport capital social)</t>
  </si>
  <si>
    <t xml:space="preserve">4. Transf din bug de stat către bug loc pT drept acord pers handicap</t>
  </si>
  <si>
    <t xml:space="preserve">42,02,21</t>
  </si>
  <si>
    <t xml:space="preserve">5.Finantare program  pietruire</t>
  </si>
  <si>
    <t xml:space="preserve">420209</t>
  </si>
  <si>
    <t xml:space="preserve">6.Subv primite din fd interventie</t>
  </si>
  <si>
    <t xml:space="preserve">420228</t>
  </si>
  <si>
    <t xml:space="preserve">II.  CHELTUIELI TOTALE din care:                                                                   </t>
  </si>
  <si>
    <t xml:space="preserve">1. Autorităţi executive                                                                           </t>
  </si>
  <si>
    <t xml:space="preserve">     ch materiale</t>
  </si>
  <si>
    <t xml:space="preserve">    TRASFERURI AGRI +IP+TREZ</t>
  </si>
  <si>
    <t xml:space="preserve">     capital</t>
  </si>
  <si>
    <t xml:space="preserve">2. Alte servicii publice generale:</t>
  </si>
  <si>
    <t xml:space="preserve">     a)Fondul de rezervă bug la dispoziţia Consiliului judetean</t>
  </si>
  <si>
    <t xml:space="preserve">54.02.05(50)</t>
  </si>
  <si>
    <t xml:space="preserve">     b)Serviciul Public Comunitar de Evidenţă a persoanelor</t>
  </si>
  <si>
    <t xml:space="preserve">54.02.10 (51)</t>
  </si>
  <si>
    <t xml:space="preserve">55.02 (30)</t>
  </si>
  <si>
    <t xml:space="preserve">                 Dobânzi</t>
  </si>
  <si>
    <t xml:space="preserve">30</t>
  </si>
  <si>
    <t xml:space="preserve">4. Apărare naţională(Centrul  Militar Judeţean )</t>
  </si>
  <si>
    <t xml:space="preserve">5.Ordine publică şi siguranţă naţională(Serviciul de Urgenţă Porolissum)</t>
  </si>
  <si>
    <t xml:space="preserve">    ch materiale</t>
  </si>
  <si>
    <t xml:space="preserve">    ch capital -aparat detectat gaze</t>
  </si>
  <si>
    <t xml:space="preserve">6.Învăţământ, total , din care:                                                                               </t>
  </si>
  <si>
    <t xml:space="preserve">            personal</t>
  </si>
  <si>
    <t xml:space="preserve">          materiale</t>
  </si>
  <si>
    <t xml:space="preserve">         asistenta soc</t>
  </si>
  <si>
    <t xml:space="preserve">         capital</t>
  </si>
  <si>
    <t xml:space="preserve">a) Învăţământ prescolar şi primar - total, din care:</t>
  </si>
  <si>
    <t xml:space="preserve">   a1) Înv preşcolar -produse lactate şi de panificaţie pentru elevii din clasele I-IV şi copiii din grădiniţe (40%)</t>
  </si>
  <si>
    <t xml:space="preserve">   a2)  Învăţământ primar-  produse lactate şi de panificaţie pentru elevii din clasele I-IV şi copiii din grădiniţe</t>
  </si>
  <si>
    <t xml:space="preserve">b)  Învăţământ special, din care:</t>
  </si>
  <si>
    <t xml:space="preserve">     asistenta sociala</t>
  </si>
  <si>
    <t xml:space="preserve">     ajutoare sociale</t>
  </si>
  <si>
    <t xml:space="preserve">            - Şcoala Sp. cu clasele I-VIII   Şimleu Silvaniei        </t>
  </si>
  <si>
    <t xml:space="preserve">     capital Centrala termica gaz</t>
  </si>
  <si>
    <t xml:space="preserve">            - Olimpiade scolare</t>
  </si>
  <si>
    <t xml:space="preserve">65.02.50(20)</t>
  </si>
  <si>
    <t xml:space="preserve">       -  Inspectoratul scolar-tr baza mat</t>
  </si>
  <si>
    <t xml:space="preserve">65,02,11,30-20</t>
  </si>
  <si>
    <t xml:space="preserve">7.SANATATE, total, din care:</t>
  </si>
  <si>
    <t xml:space="preserve">       a) Spitalul Judeţean                                                              </t>
  </si>
  <si>
    <t xml:space="preserve">66.02.06.01 </t>
  </si>
  <si>
    <t xml:space="preserve">               transferuri pentru reparatii de  capital</t>
  </si>
  <si>
    <t xml:space="preserve">51.02.12</t>
  </si>
  <si>
    <t xml:space="preserve">               transferuri curente interne (reparatii curente)</t>
  </si>
  <si>
    <t xml:space="preserve">55.01.18</t>
  </si>
  <si>
    <t xml:space="preserve">       b) AMBULANTA-transf  curente interne (reparatii curente)</t>
  </si>
  <si>
    <t xml:space="preserve">66.02.20(55)</t>
  </si>
  <si>
    <t xml:space="preserve">8. Cultură şi artă,  - total, din care:                                                                              </t>
  </si>
  <si>
    <t xml:space="preserve">     subventii</t>
  </si>
  <si>
    <t xml:space="preserve">CAPITAL</t>
  </si>
  <si>
    <t xml:space="preserve">a) Servicii culturale - total, din care:</t>
  </si>
  <si>
    <t xml:space="preserve">             - Biblioteca Judeţeană                                            </t>
  </si>
  <si>
    <t xml:space="preserve">                    ch personal</t>
  </si>
  <si>
    <t xml:space="preserve">                    ch materiale</t>
  </si>
  <si>
    <t xml:space="preserve">             - Muzeul Judeţean                                                   </t>
  </si>
  <si>
    <t xml:space="preserve">             - Şcoala de Arte şi Meserii                                         </t>
  </si>
  <si>
    <t xml:space="preserve">             - Centru pentru Conservarea şi Promovarea Culturii Tradiţionale</t>
  </si>
  <si>
    <t xml:space="preserve">             - Ansamblul folcloric “Meseşul “                            </t>
  </si>
  <si>
    <t xml:space="preserve">b) Sport de masa si de performanta- concurs pe proiecte</t>
  </si>
  <si>
    <t xml:space="preserve">c) plata contributiilor personalului neclerical                 </t>
  </si>
  <si>
    <t xml:space="preserve">67.02.50(59.15)</t>
  </si>
  <si>
    <t xml:space="preserve">d) finantare servicii sociale acordate de unitatile de cult din judet -concurs proiecte          </t>
  </si>
  <si>
    <t xml:space="preserve">67.02.50(59.12)</t>
  </si>
  <si>
    <t xml:space="preserve">9.Direcţia Judeţeană de asistenţă socială şi protecţia copilului</t>
  </si>
  <si>
    <t xml:space="preserve">                 PERSONAL </t>
  </si>
  <si>
    <t xml:space="preserve">                 materiale</t>
  </si>
  <si>
    <t xml:space="preserve">                 TRANSFERURI (SUBVENTIE)</t>
  </si>
  <si>
    <t xml:space="preserve">        CAPITAL</t>
  </si>
  <si>
    <t xml:space="preserve">a) Boghis</t>
  </si>
  <si>
    <t xml:space="preserve">                 ch personal</t>
  </si>
  <si>
    <t xml:space="preserve">                 ch materiale</t>
  </si>
  <si>
    <t xml:space="preserve">b)CITO+CIA CRASNA+CRRN JIBOU+SUBV ILEANDA+DAS adulti+DIRECTIA ch pers</t>
  </si>
  <si>
    <t xml:space="preserve">c) Direcţia Judeţeană de asist soc şi protecţ cop ( DAS + CENTRE)</t>
  </si>
  <si>
    <t xml:space="preserve">d) PERSOANE CU HANDICAP  ANPH              </t>
  </si>
  <si>
    <t xml:space="preserve">               MATERIALE</t>
  </si>
  <si>
    <t xml:space="preserve">               ASISTENTA SOCIALA</t>
  </si>
  <si>
    <t xml:space="preserve">70,02</t>
  </si>
  <si>
    <t xml:space="preserve">10. Alimentări cu apă - lucrari din redeventa - Compania de Apa Cluj</t>
  </si>
  <si>
    <t xml:space="preserve">70.02.05.01(55)</t>
  </si>
  <si>
    <t xml:space="preserve"> redeventa pentru fd reverva(12,9*7  luni)</t>
  </si>
  <si>
    <t xml:space="preserve">70,02,05.  55</t>
  </si>
  <si>
    <t xml:space="preserve">11. Rambursari credit contractat BCR </t>
  </si>
  <si>
    <t xml:space="preserve">70.02.50/(81)</t>
  </si>
  <si>
    <t xml:space="preserve">12. Programe de dezvoltare regională şi locală-contributii ARE, ADR N.V.</t>
  </si>
  <si>
    <t xml:space="preserve">80.02.01.10 (20)</t>
  </si>
  <si>
    <t xml:space="preserve">13. Alte cheltuieli pentru actiuni generale -  harti risc</t>
  </si>
  <si>
    <t xml:space="preserve">80,02,01,30-</t>
  </si>
  <si>
    <t xml:space="preserve">14. Agricultură- Direcţia Judeţeană pentru Protecţia Plantelor                                                                                 </t>
  </si>
  <si>
    <t xml:space="preserve">83.02.03.03</t>
  </si>
  <si>
    <t xml:space="preserve">14. Drumuri şi poduri -Consiliul judeţean   </t>
  </si>
  <si>
    <t xml:space="preserve">84.02.03.01(20)</t>
  </si>
  <si>
    <t xml:space="preserve">TRANSFERURI</t>
  </si>
  <si>
    <t xml:space="preserve">                                                                                 Anexa nr. 1 </t>
  </si>
  <si>
    <t xml:space="preserve">                                                             la Hotărârea Consiliului Judeţean   nr. ___ </t>
  </si>
  <si>
    <t xml:space="preserve">din _____/_______________2006</t>
  </si>
  <si>
    <t xml:space="preserve">PE ANUL 2006, AL CONSILIULUI JUDETEAN</t>
  </si>
  <si>
    <t xml:space="preserve">- mii RON -</t>
  </si>
  <si>
    <t xml:space="preserve">I.     VENITURI TOTALE  , din care:                                                                     </t>
  </si>
  <si>
    <t xml:space="preserve">1. Venituri proprii                                                                               </t>
  </si>
  <si>
    <t xml:space="preserve">       Alte încasări imp.directe </t>
  </si>
  <si>
    <t xml:space="preserve">05.02.50</t>
  </si>
  <si>
    <t xml:space="preserve">        Taxa mijloace transport  total,  din care:</t>
  </si>
  <si>
    <t xml:space="preserve">                 - persoane fizice</t>
  </si>
  <si>
    <t xml:space="preserve">                - persoane juridice</t>
  </si>
  <si>
    <t xml:space="preserve">      Restit.fond fin.ani precedenţi </t>
  </si>
  <si>
    <t xml:space="preserve">      Venituri conces. şi închirieri</t>
  </si>
  <si>
    <t xml:space="preserve">       Venit.lucr.combat.dăună-torilor</t>
  </si>
  <si>
    <t xml:space="preserve">      Contrib. întreţ. copii</t>
  </si>
  <si>
    <t xml:space="preserve">      Venituri din amenzi</t>
  </si>
  <si>
    <t xml:space="preserve">       Încasări alte surse,   </t>
  </si>
  <si>
    <t xml:space="preserve">       Donaţii şi sponsorizări</t>
  </si>
  <si>
    <r>
      <rPr>
        <sz val="8"/>
        <rFont val="Times New Roman"/>
        <family val="1"/>
      </rPr>
      <t xml:space="preserve">      Venit valorif.bunuri, </t>
    </r>
    <r>
      <rPr>
        <b val="true"/>
        <sz val="8"/>
        <rFont val="Times New Roman"/>
        <family val="1"/>
      </rPr>
      <t xml:space="preserve">conducta Jibou</t>
    </r>
  </si>
  <si>
    <t xml:space="preserve">39.02.02</t>
  </si>
  <si>
    <r>
      <rPr>
        <sz val="8"/>
        <rFont val="Times New Roman"/>
        <family val="1"/>
      </rPr>
      <t xml:space="preserve">      Venit privatizare , </t>
    </r>
    <r>
      <rPr>
        <b val="true"/>
        <sz val="8"/>
        <rFont val="Times New Roman"/>
        <family val="1"/>
      </rPr>
      <t xml:space="preserve">spital</t>
    </r>
  </si>
  <si>
    <t xml:space="preserve">2. Sume defalcate din impozitul pe venit pentru</t>
  </si>
  <si>
    <t xml:space="preserve">    echilibrare bugetului propriu al judeţului , din care:               </t>
  </si>
  <si>
    <r>
      <rPr>
        <b val="true"/>
        <sz val="8"/>
        <rFont val="Times New Roman"/>
        <family val="1"/>
        <charset val="238"/>
      </rPr>
      <t xml:space="preserve">    </t>
    </r>
    <r>
      <rPr>
        <sz val="8"/>
        <rFont val="Times New Roman"/>
        <family val="1"/>
        <charset val="238"/>
      </rPr>
      <t xml:space="preserve">-  cota de 13% din impozitul pe venit           </t>
    </r>
  </si>
  <si>
    <t xml:space="preserve">    - cota de 22% din impozitul pe venit    -TOTAL, din care:   </t>
  </si>
  <si>
    <t xml:space="preserve">                  - cota de 22% din impozitul pe venit   buget propriu Consiliul judetean      </t>
  </si>
  <si>
    <t xml:space="preserve">                - cofinantare proiecte cons loc (cota 15%)</t>
  </si>
  <si>
    <t xml:space="preserve">3.Sume defalcate din taxa pe valoarea  adăugată pentru finanţarea cheltuielilor</t>
  </si>
  <si>
    <t xml:space="preserve">   descentralizate la nivelul judeţului Sălaj, din care:</t>
  </si>
  <si>
    <r>
      <rPr>
        <b val="true"/>
        <sz val="8"/>
        <rFont val="Times New Roman"/>
        <family val="1"/>
        <charset val="238"/>
      </rPr>
      <t xml:space="preserve">       </t>
    </r>
    <r>
      <rPr>
        <sz val="8"/>
        <rFont val="Times New Roman"/>
        <family val="1"/>
        <charset val="238"/>
      </rPr>
      <t xml:space="preserve">- învăţământul special                                                       </t>
    </r>
  </si>
  <si>
    <t xml:space="preserve">       - produse lactate şi de panificaţie pentru </t>
  </si>
  <si>
    <t xml:space="preserve">         elevii din clasele I-IV şi copiii din grădiniţe                            </t>
  </si>
  <si>
    <t xml:space="preserve">       -cota parte finanţare unităţi asistenţă socială</t>
  </si>
  <si>
    <t xml:space="preserve">       - plăţii contribuţiilor pentru personalul neclerical</t>
  </si>
  <si>
    <t xml:space="preserve">         angajat în unităţile   de cult din judeţ;</t>
  </si>
  <si>
    <t xml:space="preserve">       - sume pentru drumuri judeţene şi comunale</t>
  </si>
  <si>
    <t xml:space="preserve">       - echilibrarea bugetului total, din care:</t>
  </si>
  <si>
    <t xml:space="preserve">                - echilibrarea bugetului propriu al judeţului</t>
  </si>
  <si>
    <t xml:space="preserve">4. Transferuri din bugetul de stat către bugetele locale</t>
  </si>
  <si>
    <t xml:space="preserve">pentru drepturile acordate persoanelor cu handicap                       </t>
  </si>
  <si>
    <t xml:space="preserve">II.  CHELTUIELI TOTALE                                                                    </t>
  </si>
  <si>
    <t xml:space="preserve">din care:</t>
  </si>
  <si>
    <t xml:space="preserve">     a)Fondul de rezervă bugetară la dispoziţia </t>
  </si>
  <si>
    <t xml:space="preserve">54.02.05</t>
  </si>
  <si>
    <t xml:space="preserve">    autorităţilor administraţiei publice locale total , din care:</t>
  </si>
  <si>
    <t xml:space="preserve">              -Fondul de rezervă bugetară la dispoziţia Consiliului judetean</t>
  </si>
  <si>
    <t xml:space="preserve">              - cofinantare proiecte cons loc (cota 15%din sume defalcate si din cota 22% impozit pe venit)</t>
  </si>
  <si>
    <t xml:space="preserve">54.02.10</t>
  </si>
  <si>
    <t xml:space="preserve">3. Dobânzi+rambursari credit contractat BCR</t>
  </si>
  <si>
    <t xml:space="preserve">55.02</t>
  </si>
  <si>
    <t xml:space="preserve">5.Ordine publică şi siguranţă naţională(Inspectoratul pentru Situaţii de Urgenţă " Porolissum" Sălaj)</t>
  </si>
  <si>
    <t xml:space="preserve">61.02.03</t>
  </si>
  <si>
    <t xml:space="preserve">6.Învăţământ:                                                                                </t>
  </si>
  <si>
    <t xml:space="preserve">a) Învăţământ prescolar şi primar: </t>
  </si>
  <si>
    <t xml:space="preserve">   a1) Învăţământ preşcolar -produse lactate şi de panificaţie pentru elevii din clasele I-IV şi copiii din grădiniţe</t>
  </si>
  <si>
    <t xml:space="preserve">7. Sănătate -Spitalul Judeţean                                                              </t>
  </si>
  <si>
    <t xml:space="preserve">66.02.06.01</t>
  </si>
  <si>
    <t xml:space="preserve">8. Cultură şi artă,   din care:                                                                                </t>
  </si>
  <si>
    <t xml:space="preserve">a) Servicii culturale:</t>
  </si>
  <si>
    <t xml:space="preserve">67.02.03.03</t>
  </si>
  <si>
    <t xml:space="preserve">67.02.03.05</t>
  </si>
  <si>
    <t xml:space="preserve">              - Centru pentru Conservarea şi Promovarea Culturii Tradiţionale</t>
  </si>
  <si>
    <t xml:space="preserve">67.02.03.08</t>
  </si>
  <si>
    <t xml:space="preserve">               - Ansamblul folcloric “Meseşul “                            </t>
  </si>
  <si>
    <t xml:space="preserve">67.02.03.30</t>
  </si>
  <si>
    <t xml:space="preserve">b) Servicii recreative şi sportive- Handbal Club Zalau</t>
  </si>
  <si>
    <t xml:space="preserve">67.02.05.01</t>
  </si>
  <si>
    <t xml:space="preserve">c) Alte servicii în domeniul culturii, recreerii şi religiei- personalul neclerical                 </t>
  </si>
  <si>
    <t xml:space="preserve">67.02.50</t>
  </si>
  <si>
    <r>
      <rPr>
        <b val="true"/>
        <sz val="8"/>
        <rFont val="Times New Roman"/>
        <family val="1"/>
        <charset val="238"/>
      </rPr>
      <t xml:space="preserve">b) </t>
    </r>
    <r>
      <rPr>
        <sz val="8"/>
        <rFont val="Times New Roman"/>
        <family val="1"/>
        <charset val="238"/>
      </rPr>
      <t xml:space="preserve">Direcţia Judeţeană de asistenţă socială şi protecţia copilului</t>
    </r>
  </si>
  <si>
    <t xml:space="preserve">10. Alimentări cu apă </t>
  </si>
  <si>
    <t xml:space="preserve">70.02.50.01</t>
  </si>
  <si>
    <t xml:space="preserve">11. Programe de dezvoltare regională şi locală</t>
  </si>
  <si>
    <t xml:space="preserve">12. Agricultură- Direcţia Judeţeană pentru Protecţia Plantelor                                                                                 </t>
  </si>
  <si>
    <t xml:space="preserve">13. Drumuri şi poduri -Consiliul judeţean</t>
  </si>
  <si>
    <t xml:space="preserve">Anexa nr. 1 a</t>
  </si>
  <si>
    <t xml:space="preserve">                                                             la Hotărârea Consiliului Judeţean  </t>
  </si>
  <si>
    <t xml:space="preserve"> nr. ___ din _____/___________</t>
  </si>
  <si>
    <t xml:space="preserve"> BUGETUL </t>
  </si>
  <si>
    <t xml:space="preserve">PE TITLURI DE CHELTUIELI, ARTICOLE ŞI ALINEATE, PE ANUL 2008</t>
  </si>
  <si>
    <t xml:space="preserve">paragraful  51.02.01.03 Autorităţi executive</t>
  </si>
  <si>
    <t xml:space="preserve">D E N U M I R E A     I N D I C A T O R I L O R</t>
  </si>
  <si>
    <t xml:space="preserve">Buget 2008</t>
  </si>
  <si>
    <t xml:space="preserve">TOTAL CHELTUIELI</t>
  </si>
  <si>
    <t xml:space="preserve">TITLUL I  CHELTUIELI DE PERSONAL</t>
  </si>
  <si>
    <t xml:space="preserve">Cheltuieli salariale in bani</t>
  </si>
  <si>
    <t xml:space="preserve">10.01</t>
  </si>
  <si>
    <t xml:space="preserve">Salarii de bază</t>
  </si>
  <si>
    <t xml:space="preserve">10.01.01</t>
  </si>
  <si>
    <t xml:space="preserve">Salarii de merit</t>
  </si>
  <si>
    <t xml:space="preserve">10.01.02</t>
  </si>
  <si>
    <t xml:space="preserve">Indemnizaţie de conducere</t>
  </si>
  <si>
    <t xml:space="preserve">10.01.03</t>
  </si>
  <si>
    <t xml:space="preserve">Spor de vechime</t>
  </si>
  <si>
    <t xml:space="preserve">10.01.04</t>
  </si>
  <si>
    <t xml:space="preserve">Sporuri pentru condiţii de muncă</t>
  </si>
  <si>
    <t xml:space="preserve">10.01.05</t>
  </si>
  <si>
    <t xml:space="preserve">Alte sporuri</t>
  </si>
  <si>
    <t xml:space="preserve">10.01.06</t>
  </si>
  <si>
    <t xml:space="preserve">Ore suplimentare</t>
  </si>
  <si>
    <t xml:space="preserve">10.01.07</t>
  </si>
  <si>
    <t xml:space="preserve">Fond de premii</t>
  </si>
  <si>
    <t xml:space="preserve">10.01.08</t>
  </si>
  <si>
    <t xml:space="preserve">Prima de vacanţă</t>
  </si>
  <si>
    <t xml:space="preserve">10.01.09</t>
  </si>
  <si>
    <t xml:space="preserve">Fond pentru posturi ocupate prin cumul</t>
  </si>
  <si>
    <t xml:space="preserve">10.01.10</t>
  </si>
  <si>
    <t xml:space="preserve">Fond aferent platii cu ora</t>
  </si>
  <si>
    <t xml:space="preserve">10.01.11</t>
  </si>
  <si>
    <t xml:space="preserve">Indemnizaţii platite unor persoane din afara unităţii</t>
  </si>
  <si>
    <t xml:space="preserve">10.01.12</t>
  </si>
  <si>
    <t xml:space="preserve">Indemnizaţii de delegare </t>
  </si>
  <si>
    <t xml:space="preserve">10.01.13</t>
  </si>
  <si>
    <t xml:space="preserve">Indemnizatii de  detasare</t>
  </si>
  <si>
    <t xml:space="preserve">10.01.14</t>
  </si>
  <si>
    <t xml:space="preserve">Alte drepturi salariale în bani</t>
  </si>
  <si>
    <t xml:space="preserve">10.01.30</t>
  </si>
  <si>
    <t xml:space="preserve">Cheltuieli salariale in natura</t>
  </si>
  <si>
    <t xml:space="preserve">10.02</t>
  </si>
  <si>
    <t xml:space="preserve">Alte drepturi salariale in natura</t>
  </si>
  <si>
    <t xml:space="preserve">10.02.30</t>
  </si>
  <si>
    <t xml:space="preserve">Contribuţii </t>
  </si>
  <si>
    <t xml:space="preserve">10.03</t>
  </si>
  <si>
    <t xml:space="preserve">Contribuţii de asigurări sociale de stat</t>
  </si>
  <si>
    <t xml:space="preserve">10.03.01</t>
  </si>
  <si>
    <t xml:space="preserve">Contribuţii de asigurări de somaj </t>
  </si>
  <si>
    <t xml:space="preserve">10.03.02</t>
  </si>
  <si>
    <t xml:space="preserve">Contribuţii de asigurări sociale de sănătate </t>
  </si>
  <si>
    <t xml:space="preserve">10.03.03</t>
  </si>
  <si>
    <t xml:space="preserve">Contribuţii de asig. pt.  accidente de munca şi boli prof.</t>
  </si>
  <si>
    <t xml:space="preserve">10.03.04</t>
  </si>
  <si>
    <t xml:space="preserve">    Contribuţii pt. concedii şi indemnizatii</t>
  </si>
  <si>
    <t xml:space="preserve">10.03.06</t>
  </si>
  <si>
    <t xml:space="preserve">    Contribuţii la fd. de garantare a creanţelor salariale</t>
  </si>
  <si>
    <t xml:space="preserve">10.03.07</t>
  </si>
  <si>
    <t xml:space="preserve">TITLUL II  BUNURI ŞI SERVICII</t>
  </si>
  <si>
    <t xml:space="preserve">Bunuri şi servicii </t>
  </si>
  <si>
    <t xml:space="preserve">20.01</t>
  </si>
  <si>
    <t xml:space="preserve">Furnituri de birou</t>
  </si>
  <si>
    <t xml:space="preserve">20.01.01</t>
  </si>
  <si>
    <t xml:space="preserve">Materiale pentru curaţenie</t>
  </si>
  <si>
    <t xml:space="preserve">20.01.02</t>
  </si>
  <si>
    <t xml:space="preserve">Încalzit, Iluminat şi forţă motrică</t>
  </si>
  <si>
    <t xml:space="preserve">20.01.03</t>
  </si>
  <si>
    <t xml:space="preserve">Apa, canal şi salubritate</t>
  </si>
  <si>
    <t xml:space="preserve">20.01.04</t>
  </si>
  <si>
    <t xml:space="preserve">Carburanţi şi lubrefianţi</t>
  </si>
  <si>
    <t xml:space="preserve">20.01.05</t>
  </si>
  <si>
    <t xml:space="preserve">Piese de schimb</t>
  </si>
  <si>
    <t xml:space="preserve">20.01.06</t>
  </si>
  <si>
    <t xml:space="preserve">Transport</t>
  </si>
  <si>
    <t xml:space="preserve">20.01.07</t>
  </si>
  <si>
    <t xml:space="preserve">Poştă, telecomunicaţii, radio, tv, internet </t>
  </si>
  <si>
    <t xml:space="preserve">20.01.08</t>
  </si>
  <si>
    <t xml:space="preserve">Materiale şi prestări de servicii cu caracter funcţional </t>
  </si>
  <si>
    <t xml:space="preserve">20.01.09</t>
  </si>
  <si>
    <t xml:space="preserve">Alte bunuri şi servicii pentru întreţinere şi funcţionare</t>
  </si>
  <si>
    <t xml:space="preserve">20.01.30</t>
  </si>
  <si>
    <t xml:space="preserve">Reparaţii curente </t>
  </si>
  <si>
    <t xml:space="preserve">20.02</t>
  </si>
  <si>
    <t xml:space="preserve">Hrană</t>
  </si>
  <si>
    <t xml:space="preserve">20.03</t>
  </si>
  <si>
    <t xml:space="preserve">Hrană pentru oameni</t>
  </si>
  <si>
    <t xml:space="preserve">20.03.01</t>
  </si>
  <si>
    <t xml:space="preserve">Hrana pentru animale</t>
  </si>
  <si>
    <t xml:space="preserve">20.03.02</t>
  </si>
  <si>
    <t xml:space="preserve">Medicamente si materiale sanitare</t>
  </si>
  <si>
    <t xml:space="preserve">20.04</t>
  </si>
  <si>
    <t xml:space="preserve">Medicamente </t>
  </si>
  <si>
    <t xml:space="preserve">20.04.01</t>
  </si>
  <si>
    <t xml:space="preserve">Materiale sanitare</t>
  </si>
  <si>
    <t xml:space="preserve">20.04.02</t>
  </si>
  <si>
    <t xml:space="preserve">Bunuri de natura obiectelor de inventar</t>
  </si>
  <si>
    <t xml:space="preserve">20.05</t>
  </si>
  <si>
    <t xml:space="preserve">Uniforme şi echipament</t>
  </si>
  <si>
    <t xml:space="preserve">20.05.01</t>
  </si>
  <si>
    <t xml:space="preserve">Lenjerie si accesorii de pat</t>
  </si>
  <si>
    <t xml:space="preserve">20.05.03</t>
  </si>
  <si>
    <t xml:space="preserve">Alte obiecte de inventar</t>
  </si>
  <si>
    <t xml:space="preserve">20.05.30</t>
  </si>
  <si>
    <t xml:space="preserve">Deplasări, detaşări, transferări</t>
  </si>
  <si>
    <t xml:space="preserve">20.06</t>
  </si>
  <si>
    <t xml:space="preserve">Deplasări interne, detaşări, transferări</t>
  </si>
  <si>
    <t xml:space="preserve">20.06.01</t>
  </si>
  <si>
    <t xml:space="preserve">Deplasări în străinătate</t>
  </si>
  <si>
    <t xml:space="preserve">20.06.02</t>
  </si>
  <si>
    <t xml:space="preserve">Cărţi, publicaţii şi materiale documentare</t>
  </si>
  <si>
    <t xml:space="preserve">20.11</t>
  </si>
  <si>
    <t xml:space="preserve">Pregătire profesională</t>
  </si>
  <si>
    <t xml:space="preserve">20.13</t>
  </si>
  <si>
    <t xml:space="preserve">Protecţia muncii</t>
  </si>
  <si>
    <t xml:space="preserve">20.14</t>
  </si>
  <si>
    <t xml:space="preserve">Contribuţii ale administratiei publice locale la realizarea unor lucrări şi servicii de interes public local, în baza unor convenţii sau contracte de asociere</t>
  </si>
  <si>
    <t xml:space="preserve">20.19</t>
  </si>
  <si>
    <t xml:space="preserve">Comisioane  si alte costuri aferente imprumuturilor</t>
  </si>
  <si>
    <t xml:space="preserve">20.24</t>
  </si>
  <si>
    <t xml:space="preserve">Comisioane  si alte costuri aferente imprumuturilor externe</t>
  </si>
  <si>
    <t xml:space="preserve">20.24.01</t>
  </si>
  <si>
    <t xml:space="preserve">Comisioane  si alte costuri aferente imprumuturilor interne</t>
  </si>
  <si>
    <t xml:space="preserve">20.24.02</t>
  </si>
  <si>
    <t xml:space="preserve">Alte cheltuieli</t>
  </si>
  <si>
    <t xml:space="preserve">20.30</t>
  </si>
  <si>
    <t xml:space="preserve">Reclama şi publicitate</t>
  </si>
  <si>
    <t xml:space="preserve">20.30.01</t>
  </si>
  <si>
    <t xml:space="preserve">Protocol şi reprezentare </t>
  </si>
  <si>
    <t xml:space="preserve">20.30.02</t>
  </si>
  <si>
    <t xml:space="preserve">Fondul preşedintelui</t>
  </si>
  <si>
    <t xml:space="preserve">20.30.07</t>
  </si>
  <si>
    <t xml:space="preserve">Alte cheltuieli cu bunuri şi servicii</t>
  </si>
  <si>
    <t xml:space="preserve">20.30.30</t>
  </si>
  <si>
    <t xml:space="preserve">Cheltuieli de capital</t>
  </si>
  <si>
    <t xml:space="preserve">   Active fixe </t>
  </si>
  <si>
    <t xml:space="preserve">71.01</t>
  </si>
  <si>
    <t xml:space="preserve">         Construcţii</t>
  </si>
  <si>
    <t xml:space="preserve">71.01.01</t>
  </si>
  <si>
    <t xml:space="preserve">         Maşini, echipamente şi mijloace de  transport</t>
  </si>
  <si>
    <t xml:space="preserve">71.01.02</t>
  </si>
  <si>
    <t xml:space="preserve">         Mobilier aparatură birotică şi alte active corporale</t>
  </si>
  <si>
    <t xml:space="preserve">71.01.03</t>
  </si>
  <si>
    <r>
      <rPr>
        <b val="true"/>
        <sz val="10"/>
        <rFont val="Arial"/>
        <family val="2"/>
        <charset val="238"/>
      </rPr>
      <t xml:space="preserve">      </t>
    </r>
    <r>
      <rPr>
        <sz val="10"/>
        <rFont val="Arial"/>
        <family val="2"/>
      </rPr>
      <t xml:space="preserve">   Alte active fixe</t>
    </r>
  </si>
  <si>
    <t xml:space="preserve">71.01.30</t>
  </si>
  <si>
    <t xml:space="preserve">   Reparatii capitale aferente activelor fixe</t>
  </si>
  <si>
    <t xml:space="preserve">71.03</t>
  </si>
  <si>
    <t xml:space="preserve">subcapitolul 54.02.05 </t>
  </si>
  <si>
    <t xml:space="preserve">fond de rezervă bugetară la dispoziţia autorităţilor locale</t>
  </si>
  <si>
    <t xml:space="preserve">TITLUL V   CHELTUIELI DE PERSONAL</t>
  </si>
  <si>
    <t xml:space="preserve">FONDURI DE REZERVĂ</t>
  </si>
  <si>
    <t xml:space="preserve">50</t>
  </si>
  <si>
    <t xml:space="preserve">Fond de rezervă bugetară la dispoziţia autorităţilor locale</t>
  </si>
  <si>
    <t xml:space="preserve">50.04</t>
  </si>
  <si>
    <t xml:space="preserve">              -Fondul de rezervă bugetară la dispoziţia Consiliului judeţean</t>
  </si>
  <si>
    <t xml:space="preserve">subcapitolul 55.02.10 -</t>
  </si>
  <si>
    <t xml:space="preserve">Servicii Publice Comunitare de Evidenţă a Persoanelor</t>
  </si>
  <si>
    <t xml:space="preserve">TITLULVI  TRANSFERURI ÎNTRE UNITĂŢI ALE ADMINISTRAŢIEI PUBLICE</t>
  </si>
  <si>
    <t xml:space="preserve">Transferuri către instituţii publice</t>
  </si>
  <si>
    <t xml:space="preserve">51.01.01</t>
  </si>
  <si>
    <t xml:space="preserve">subcapitolul 65.02.03.01 - lapte şi corn</t>
  </si>
  <si>
    <t xml:space="preserve">Invaţământ preşcolar </t>
  </si>
  <si>
    <t xml:space="preserve">Hrana</t>
  </si>
  <si>
    <t xml:space="preserve">subcapitolul 65.02.03.02 - lapte si corn</t>
  </si>
  <si>
    <t xml:space="preserve">Invaţămant  primar</t>
  </si>
  <si>
    <t xml:space="preserve">subcapitolul 65.02.04.01 - lapte şi corn</t>
  </si>
  <si>
    <t xml:space="preserve">Invaţământ  secundar inferior</t>
  </si>
  <si>
    <t xml:space="preserve">subcapitolul 65.02.50 - Olimpiade şcolare</t>
  </si>
  <si>
    <t xml:space="preserve">Paragraful  66.02.06.01 - Spitalul  Judeţean de Urgenţă Zalău</t>
  </si>
  <si>
    <t xml:space="preserve">TITLUL VI Transferuri între unităţi ale adm. publice</t>
  </si>
  <si>
    <t xml:space="preserve">Transferuri pentru reparaţii capitale spitale</t>
  </si>
  <si>
    <t xml:space="preserve">51.02.11</t>
  </si>
  <si>
    <t xml:space="preserve">TITLUL VII  Alte transferuri</t>
  </si>
  <si>
    <t xml:space="preserve">55</t>
  </si>
  <si>
    <t xml:space="preserve">Alte transferuri curente interne</t>
  </si>
  <si>
    <t xml:space="preserve">subcapitolul 66.02.50 - Serviciul de Ambulanţă Sălaj</t>
  </si>
  <si>
    <t xml:space="preserve">subcapitolul 67.02.03.03 - Muzeul Judeţean de Istorie şi Artă Sălaj</t>
  </si>
  <si>
    <t xml:space="preserve">51.01</t>
  </si>
  <si>
    <t xml:space="preserve">subcapitolul 67.02.03.05 - Şcola Populară de Arte şi Meserii Sălaj</t>
  </si>
  <si>
    <t xml:space="preserve">subcapitolul 67.02.03.08 - </t>
  </si>
  <si>
    <r>
      <rPr>
        <sz val="7"/>
        <rFont val="Times New Roman"/>
        <family val="1"/>
      </rPr>
      <t xml:space="preserve">       </t>
    </r>
    <r>
      <rPr>
        <sz val="14"/>
        <rFont val="Times New Roman"/>
        <family val="1"/>
      </rPr>
      <t xml:space="preserve">Centrul Judeţean pentru Conservarea şi Promovarea Culturii Tradiţionale;</t>
    </r>
  </si>
  <si>
    <t xml:space="preserve">Transferuri către institutii publice</t>
  </si>
  <si>
    <t xml:space="preserve">subcapitolul 67.02.03.030 </t>
  </si>
  <si>
    <t xml:space="preserve">Ansamblul Folcloric Meseşul Zalău</t>
  </si>
  <si>
    <t xml:space="preserve">subcapitolul 67.02.05.01 - Sport - concurs proiecte</t>
  </si>
  <si>
    <t xml:space="preserve">subcapitolul 67.02.05.02 -Tineret -Consiliul Judeţean al Elevilor </t>
  </si>
  <si>
    <t xml:space="preserve">Subcapitolul 67.02.50 - Alte servicii în domeniul  religiei</t>
  </si>
  <si>
    <t xml:space="preserve">cofinanţare servicii sociale acordate unităţilor de cult (concurs proiecte)</t>
  </si>
  <si>
    <t xml:space="preserve">cofinanţare reparaţii lacaşuri de cult (concurs proiecte)</t>
  </si>
  <si>
    <t xml:space="preserve">Contribuţii la salarizarea personalului neclerical</t>
  </si>
  <si>
    <t xml:space="preserve">TITLUL IX  Alte cheltuieli</t>
  </si>
  <si>
    <t xml:space="preserve">Susţinerea cultelor </t>
  </si>
  <si>
    <t xml:space="preserve">59.12</t>
  </si>
  <si>
    <t xml:space="preserve">             -cofinanţare plată salar minim asistent social</t>
  </si>
  <si>
    <t xml:space="preserve">            - cofinanţare reparaţii lăcaşuri de cult </t>
  </si>
  <si>
    <t xml:space="preserve">59.15</t>
  </si>
  <si>
    <t xml:space="preserve">subcapitolul 68.02.05  - Asistenţă socială</t>
  </si>
  <si>
    <t xml:space="preserve">Construcţie sediu CITO Jibou</t>
  </si>
  <si>
    <t xml:space="preserve">subcapitolul 70.02.05  - Alimentări cu apă</t>
  </si>
  <si>
    <t xml:space="preserve">TITLUL X ACTIVE NEFINANCIARE  BUNURI SI SERVICII</t>
  </si>
  <si>
    <t xml:space="preserve">71</t>
  </si>
  <si>
    <t xml:space="preserve">Active fixe (inclusiv reparatii capitale)</t>
  </si>
  <si>
    <t xml:space="preserve">Alte active fixe</t>
  </si>
  <si>
    <t xml:space="preserve">         Constructii</t>
  </si>
  <si>
    <t xml:space="preserve">         Masini, echipamente si mj transp</t>
  </si>
  <si>
    <t xml:space="preserve">         Mobilier aparatura birotica si alte active corporale</t>
  </si>
  <si>
    <r>
      <rPr>
        <b val="true"/>
        <sz val="10"/>
        <rFont val="Arial"/>
        <family val="2"/>
        <charset val="238"/>
      </rPr>
      <t xml:space="preserve">      </t>
    </r>
    <r>
      <rPr>
        <sz val="10"/>
        <rFont val="Arial"/>
        <family val="2"/>
      </rPr>
      <t xml:space="preserve">   Alte active fixe -Solel Boneh</t>
    </r>
  </si>
  <si>
    <t xml:space="preserve">Paragraful  80.02.01.10</t>
  </si>
  <si>
    <t xml:space="preserve">Programe de dezvoltare regională şi socială</t>
  </si>
  <si>
    <t xml:space="preserve">contribuţii  </t>
  </si>
  <si>
    <t xml:space="preserve">Alte cheltuieli cu bunuri si servicii, din care:</t>
  </si>
  <si>
    <t xml:space="preserve">                     Cotă parte cofinanţare - proiect Ruraland </t>
  </si>
  <si>
    <t xml:space="preserve">Active financiare</t>
  </si>
  <si>
    <t xml:space="preserve">72.01</t>
  </si>
  <si>
    <t xml:space="preserve">           Contributii la costituirea de asociaţii de dezv. intercomunitară, din care:</t>
  </si>
  <si>
    <t xml:space="preserve">           Aport - Asociaţia Dezvoltare Intercomunitara Transilv.-N</t>
  </si>
  <si>
    <t xml:space="preserve">           Finantarea programului multianual de asistenţă tehnică pentru pregatirea proiectelor de investiţii publice finanţate prin Programul operational regional 2007-2013"</t>
  </si>
  <si>
    <t xml:space="preserve">          Cofinanatre proiecte de infrastructura si programe de dezvoltare locala, de interes judeţean</t>
  </si>
  <si>
    <t xml:space="preserve">    Alte active fixe</t>
  </si>
  <si>
    <t xml:space="preserve">71.01.04</t>
  </si>
  <si>
    <t xml:space="preserve">  Reparatii capitale aferente activelor fixe</t>
  </si>
  <si>
    <t xml:space="preserve">Subcapitolul 84.02.03.01</t>
  </si>
  <si>
    <t xml:space="preserve">Drumuri si poduri</t>
  </si>
  <si>
    <t xml:space="preserve">Reparatii curente </t>
  </si>
  <si>
    <t xml:space="preserve">             Construcţii</t>
  </si>
  <si>
    <t xml:space="preserve">Reparatii capitale aferente activelor fixe</t>
  </si>
  <si>
    <t xml:space="preserve">Subcapitolul 87.02.04</t>
  </si>
  <si>
    <r>
      <rPr>
        <b val="true"/>
        <sz val="10"/>
        <rFont val="Arial"/>
        <family val="2"/>
      </rPr>
      <t xml:space="preserve">Turism - </t>
    </r>
    <r>
      <rPr>
        <sz val="10"/>
        <rFont val="Arial"/>
        <family val="2"/>
      </rPr>
      <t xml:space="preserve">Studiul  privind potentialul de dezv. a turismului în </t>
    </r>
  </si>
  <si>
    <t xml:space="preserve">judeţul Sălaj şi promovarea acestuia</t>
  </si>
  <si>
    <t xml:space="preserve">TITLUL X ACTIVE NEFINANCIARE  BUNURI ŞI SERVICII</t>
  </si>
  <si>
    <t xml:space="preserve">Anexa nr. 1 b</t>
  </si>
  <si>
    <t xml:space="preserve">                                                             la Hotărârea Consiliului Judeţean   </t>
  </si>
  <si>
    <t xml:space="preserve">nr. ___ din _____/___________</t>
  </si>
  <si>
    <t xml:space="preserve">subcapitolul 60.02.02 </t>
  </si>
  <si>
    <t xml:space="preserve">Apararea nationala - Centrul Militar Judetean Salaj</t>
  </si>
  <si>
    <t xml:space="preserve">Buget  2008</t>
  </si>
  <si>
    <t xml:space="preserve">TITLUL II  BUNURI SI SERVICII</t>
  </si>
  <si>
    <t xml:space="preserve">Bunuri si servicii </t>
  </si>
  <si>
    <t xml:space="preserve">Materiale pentru curatenie</t>
  </si>
  <si>
    <t xml:space="preserve">Încalzit, Iluminat si forta motrica</t>
  </si>
  <si>
    <t xml:space="preserve">Apa, canal si salubritate</t>
  </si>
  <si>
    <t xml:space="preserve">Carburanti si lubrefianti</t>
  </si>
  <si>
    <t xml:space="preserve">Posta, telecomunicatii, radio, tv, internet </t>
  </si>
  <si>
    <t xml:space="preserve">Materiale si prestari de servicii cu caracter functional </t>
  </si>
  <si>
    <t xml:space="preserve">Hrana pentru oameni</t>
  </si>
  <si>
    <t xml:space="preserve">Uniforme si echipament</t>
  </si>
  <si>
    <t xml:space="preserve">Deplasari, detasari, transferari</t>
  </si>
  <si>
    <t xml:space="preserve">Deplasari interne, detaşări, transferări</t>
  </si>
  <si>
    <t xml:space="preserve">Deplasari în străinătate</t>
  </si>
  <si>
    <t xml:space="preserve">Carti, publicatii si materiale documentare</t>
  </si>
  <si>
    <t xml:space="preserve">Pregatire profesionala</t>
  </si>
  <si>
    <t xml:space="preserve">Protocol si reprezentare </t>
  </si>
  <si>
    <t xml:space="preserve">Alte cheltuieli cu bunuri si servicii</t>
  </si>
  <si>
    <t xml:space="preserve">Anexa nr. 1 c</t>
  </si>
  <si>
    <t xml:space="preserve">subcapitolul 61.02.05</t>
  </si>
  <si>
    <t xml:space="preserve">Ordine publica - Inspectoratul pentru Situaţii de Urgenţă " Porolissum" Sălaj</t>
  </si>
  <si>
    <t xml:space="preserve">Alte bunuri si servicii pentru întretinere si functionare</t>
  </si>
  <si>
    <t xml:space="preserve">Protectia muncii</t>
  </si>
  <si>
    <t xml:space="preserve">Reclama si publicitate</t>
  </si>
  <si>
    <t xml:space="preserve">   Constructii</t>
  </si>
  <si>
    <t xml:space="preserve">    Masini, echipamente si mj transp</t>
  </si>
  <si>
    <t xml:space="preserve"> Mobilier, aparatura  birotica si alte active  corporale</t>
  </si>
  <si>
    <t xml:space="preserve"> BUGETUL</t>
  </si>
  <si>
    <t xml:space="preserve">subcapitolul 67.02.03.02 - Biblioteca Judeţeană "Ioniţă Scipione Bădescu" Sălaj</t>
  </si>
  <si>
    <t xml:space="preserve">    Anexa nr. 1 h</t>
  </si>
  <si>
    <t xml:space="preserve">I N D I C A T O R I</t>
  </si>
  <si>
    <t xml:space="preserve">Cod</t>
  </si>
  <si>
    <t xml:space="preserve">Cod </t>
  </si>
  <si>
    <t xml:space="preserve">Buget</t>
  </si>
  <si>
    <t xml:space="preserve">rând</t>
  </si>
  <si>
    <t xml:space="preserve">indicator</t>
  </si>
  <si>
    <t xml:space="preserve">TOTAL  CHELTUIELI</t>
  </si>
  <si>
    <t xml:space="preserve">TITLU I  CHELTUIELI  DE  PERSONAL</t>
  </si>
  <si>
    <t xml:space="preserve">Cheltuieli salariale în bani</t>
  </si>
  <si>
    <t xml:space="preserve">   Salarii de bază</t>
  </si>
  <si>
    <t xml:space="preserve">   Salarii de merit</t>
  </si>
  <si>
    <t xml:space="preserve">   Indemnizaţie de conducere</t>
  </si>
  <si>
    <t xml:space="preserve">   Spor de vechime</t>
  </si>
  <si>
    <t xml:space="preserve">   Sporuri pentru condiţii de muncă</t>
  </si>
  <si>
    <t xml:space="preserve">   Alte sporuri</t>
  </si>
  <si>
    <t xml:space="preserve">   Ore suplimentare</t>
  </si>
  <si>
    <t xml:space="preserve">   Fond de premii</t>
  </si>
  <si>
    <t xml:space="preserve">   Indemnizaţii de delegare</t>
  </si>
  <si>
    <t xml:space="preserve">Contribuţii</t>
  </si>
  <si>
    <t xml:space="preserve">   Contribuţii de asigurări sociale de stat</t>
  </si>
  <si>
    <t xml:space="preserve">   Contribuţii de asigurări de şomaj</t>
  </si>
  <si>
    <t xml:space="preserve">   Contribuţii de asigurări sociale de sănătate</t>
  </si>
  <si>
    <t xml:space="preserve">    Contribuţii de asigurări pentru accidente de muncă şi boli profesionale</t>
  </si>
  <si>
    <t xml:space="preserve">    Contribuţii pt. concedii si indemnizatii</t>
  </si>
  <si>
    <t xml:space="preserve">    Contribuţii la fd. de garantare a creantelor salariale</t>
  </si>
  <si>
    <t xml:space="preserve">TITLUL  II  BUNURI  ŞI  SERVICII</t>
  </si>
  <si>
    <t xml:space="preserve">Bunuri  şi  servicii</t>
  </si>
  <si>
    <t xml:space="preserve">   Furnituri de birou</t>
  </si>
  <si>
    <t xml:space="preserve">   Materiale pentru curăţenie</t>
  </si>
  <si>
    <t xml:space="preserve">   Încălzit, iluminat şi forţa motrice</t>
  </si>
  <si>
    <t xml:space="preserve">   Apă, canal şi salubritate</t>
  </si>
  <si>
    <t xml:space="preserve">   Carburanti si lubrefianti</t>
  </si>
  <si>
    <t xml:space="preserve">   Poştă, telecomunicaţii, radio, tv, internet</t>
  </si>
  <si>
    <t xml:space="preserve">   Materiale şi prestări de servicii cu caracter funcţional</t>
  </si>
  <si>
    <t xml:space="preserve">   Alte bunuri şi servicii pentru întreţinere şi funcţionare</t>
  </si>
  <si>
    <t xml:space="preserve">Reparaţii curente</t>
  </si>
  <si>
    <t xml:space="preserve">   Alte obiecte de inventar</t>
  </si>
  <si>
    <t xml:space="preserve">   Deplasări interne, detaşări, transferări</t>
  </si>
  <si>
    <t xml:space="preserve">   Deplasări în străinătate</t>
  </si>
  <si>
    <t xml:space="preserve">Alte cheltuieli  </t>
  </si>
  <si>
    <t xml:space="preserve">    Prime de asigurare viata</t>
  </si>
  <si>
    <t xml:space="preserve">20.30.03</t>
  </si>
  <si>
    <t xml:space="preserve">    Chirii</t>
  </si>
  <si>
    <t xml:space="preserve">20.30.04</t>
  </si>
  <si>
    <t xml:space="preserve">   Alte cheltuieli cu bunuri şi servicii, din care:</t>
  </si>
  <si>
    <t xml:space="preserve">       - acţiuni culturale conform agendei</t>
  </si>
  <si>
    <t xml:space="preserve">         Mobilier, ap birotica si alte ac corp</t>
  </si>
  <si>
    <t xml:space="preserve">        Alte active fixe</t>
  </si>
  <si>
    <t xml:space="preserve">Anexa nr. 1i</t>
  </si>
  <si>
    <t xml:space="preserve">                                                                             la Hotărârea Consiliului Judeţean   </t>
  </si>
  <si>
    <t xml:space="preserve">nr. ___ din _____/__________</t>
  </si>
  <si>
    <t xml:space="preserve">B U G E T U L</t>
  </si>
  <si>
    <t xml:space="preserve">subcapitolul 68.02.04.02 Asistenţă acordată persoanelor în vârstă</t>
  </si>
  <si>
    <t xml:space="preserve">Centru de Ingrijire şi Asistenţă Persoane Vârstnice BOGHIŞ</t>
  </si>
  <si>
    <t xml:space="preserve">BUGET 2008</t>
  </si>
  <si>
    <t xml:space="preserve">Sporuri pentru condiţii de munca</t>
  </si>
  <si>
    <t xml:space="preserve">Prima de vacanta</t>
  </si>
  <si>
    <t xml:space="preserve">Indemnizatii platite unor persoane din afara unitatii</t>
  </si>
  <si>
    <t xml:space="preserve">Indemnizatii de delegare </t>
  </si>
  <si>
    <t xml:space="preserve">Alte drepturi salariale in bani</t>
  </si>
  <si>
    <t xml:space="preserve">Contribuţii de asigurări pentru accidente de muncă şi boli profesionale</t>
  </si>
  <si>
    <t xml:space="preserve">Prime de asigurare de viata platite de angajator pentru angajati</t>
  </si>
  <si>
    <t xml:space="preserve">10.03.05</t>
  </si>
  <si>
    <t xml:space="preserve">Contribuţii pt. concedii şi indemnizaţii</t>
  </si>
  <si>
    <t xml:space="preserve">Contribuţii la fondul de garantare a creanţelor salariale</t>
  </si>
  <si>
    <t xml:space="preserve">1,00</t>
  </si>
  <si>
    <t xml:space="preserve">Încălzit, Iluminat şi fortă motrică</t>
  </si>
  <si>
    <t xml:space="preserve">Medicamente şi materiale sanitare</t>
  </si>
  <si>
    <t xml:space="preserve">Dezinfectanţi</t>
  </si>
  <si>
    <t xml:space="preserve">20.04.04</t>
  </si>
  <si>
    <t xml:space="preserve">Actiuni de sanatate</t>
  </si>
  <si>
    <t xml:space="preserve">51.01.02</t>
  </si>
  <si>
    <t xml:space="preserve">TITLUL VIII ASISTENTA SOCIALA</t>
  </si>
  <si>
    <t xml:space="preserve">ASIGURARI SOCIALE</t>
  </si>
  <si>
    <t xml:space="preserve">57.01</t>
  </si>
  <si>
    <t xml:space="preserve">Ajutoare sociale</t>
  </si>
  <si>
    <t xml:space="preserve">Ajutoare sociale in numerar</t>
  </si>
  <si>
    <t xml:space="preserve">57.02.01</t>
  </si>
  <si>
    <t xml:space="preserve">Ajutoare sociale in natura</t>
  </si>
  <si>
    <t xml:space="preserve">57.02.02</t>
  </si>
  <si>
    <t xml:space="preserve">subcapitolul 68.02.05.02 ASIST. SOC. ÎN CAZ DE INVALIDITATE</t>
  </si>
  <si>
    <t xml:space="preserve">DAS, CITO, CRRN Jibou, Ileanda, CIA Crasna</t>
  </si>
  <si>
    <t xml:space="preserve">Salarii de baza</t>
  </si>
  <si>
    <t xml:space="preserve">Primă de vacanţă</t>
  </si>
  <si>
    <t xml:space="preserve">Fond aferent plăţii cu ora</t>
  </si>
  <si>
    <t xml:space="preserve">Indemnizaţii plătite unor persoane din afara unităţii</t>
  </si>
  <si>
    <t xml:space="preserve">Indemnizaţii de  detaşare</t>
  </si>
  <si>
    <t xml:space="preserve">Contribuţii de asigurări de şomaj </t>
  </si>
  <si>
    <t xml:space="preserve">Contribuţii de asigurari sociale de sănatate </t>
  </si>
  <si>
    <t xml:space="preserve"> Contribuţii la fd. de garantare a creanţelor salariale</t>
  </si>
  <si>
    <t xml:space="preserve">12,00</t>
  </si>
  <si>
    <t xml:space="preserve">Alte bunuri şi servicii pentru întretinere şi functionare</t>
  </si>
  <si>
    <t xml:space="preserve">Reactivi</t>
  </si>
  <si>
    <t xml:space="preserve">20.04.03</t>
  </si>
  <si>
    <t xml:space="preserve">Lenjerie şi accesorii de pat</t>
  </si>
  <si>
    <t xml:space="preserve">Carti, publicatii şi materiale documentare</t>
  </si>
  <si>
    <t xml:space="preserve">Consultanţă şi expertize</t>
  </si>
  <si>
    <t xml:space="preserve">20.12</t>
  </si>
  <si>
    <t xml:space="preserve">Pregatire profesională</t>
  </si>
  <si>
    <t xml:space="preserve">20.15</t>
  </si>
  <si>
    <t xml:space="preserve">Prima de asigurare</t>
  </si>
  <si>
    <t xml:space="preserve">TITLUL IV</t>
  </si>
  <si>
    <t xml:space="preserve">Transferuri intre unitaţi</t>
  </si>
  <si>
    <t xml:space="preserve">Transferuri curente</t>
  </si>
  <si>
    <t xml:space="preserve">Transferuri către instituţiile publice</t>
  </si>
  <si>
    <t xml:space="preserve">TITLUL VIII ASISTENŢĂ SOCIALĂ</t>
  </si>
  <si>
    <t xml:space="preserve">Ajutoare sociale în natură</t>
  </si>
  <si>
    <t xml:space="preserve">         Masini, echipamente şi mijloace de transp.</t>
  </si>
  <si>
    <t xml:space="preserve">         Mobilier aparatura birotica şi alte active corporale</t>
  </si>
  <si>
    <t xml:space="preserve">subcapitolul 68.02.06 ASIST SOC PT FAM SI COPII</t>
  </si>
  <si>
    <t xml:space="preserve">Centre copii  si DPC</t>
  </si>
  <si>
    <t xml:space="preserve">Sporuri pentru conditii de munca</t>
  </si>
  <si>
    <t xml:space="preserve">Indemnizaţii plătite unor persoane din afara unitaţii</t>
  </si>
  <si>
    <t xml:space="preserve">Contribuţii de asigurări pentru accidente de munca si boli profesionale</t>
  </si>
  <si>
    <t xml:space="preserve">Prime de asigurare de viata platite  de angajator pt angajatori</t>
  </si>
  <si>
    <t xml:space="preserve">Contribuţii pt. concedii si indemnizaţii</t>
  </si>
  <si>
    <t xml:space="preserve">Contribuţii la fd. de  garantare a creanţelor salariale</t>
  </si>
  <si>
    <t xml:space="preserve">Contributii pt. pers. handicap</t>
  </si>
  <si>
    <t xml:space="preserve">10.03.08</t>
  </si>
  <si>
    <t xml:space="preserve">Materiale pentru curăţenie</t>
  </si>
  <si>
    <t xml:space="preserve">Încalzit, Iluminat si forţa motrică</t>
  </si>
  <si>
    <t xml:space="preserve">Pregătire profesionala</t>
  </si>
  <si>
    <t xml:space="preserve">Reclamă şi publicitate</t>
  </si>
  <si>
    <t xml:space="preserve">TITLUL VIII ASISTENŢĂ SOCIALA</t>
  </si>
  <si>
    <t xml:space="preserve">Ajutoare sociale în numerar</t>
  </si>
  <si>
    <t xml:space="preserve">Ajutoare sociale în natura</t>
  </si>
  <si>
    <t xml:space="preserve">         Mobilier aparatură birotica şi alte active corporale</t>
  </si>
  <si>
    <t xml:space="preserve">Reparaţii capitale aferente activelor fixe</t>
  </si>
  <si>
    <t xml:space="preserve">68.02.15 ALTE DREPTURI SOCIALE</t>
  </si>
  <si>
    <t xml:space="preserve">transferuri persoane cu handicap</t>
  </si>
  <si>
    <t xml:space="preserve">Indemnizatie de conducere</t>
  </si>
  <si>
    <t xml:space="preserve">Contributii </t>
  </si>
  <si>
    <t xml:space="preserve">Contributii de asigurari sociale de stat</t>
  </si>
  <si>
    <t xml:space="preserve">Contributii de asigurări de somaj </t>
  </si>
  <si>
    <t xml:space="preserve">Contributii de asigurari sociale de sanatate </t>
  </si>
  <si>
    <t xml:space="preserve">Contributii de asigurari pentru accidente de munca si boli profesionale</t>
  </si>
  <si>
    <t xml:space="preserve">COMISIOANE SI TAXE PT TRANSM.DREPTURI</t>
  </si>
  <si>
    <t xml:space="preserve">20.30,06</t>
  </si>
  <si>
    <t xml:space="preserve">AJUTOARE SOCIALE</t>
  </si>
  <si>
    <t xml:space="preserve"> AJUTOARE SOCIALE IN NUMERAR</t>
  </si>
  <si>
    <t xml:space="preserve">AJUTOARE  SOCIALE IN NATURA</t>
  </si>
  <si>
    <t xml:space="preserve">66.02.06 CENTRUL DE ASISTENTA  MEDICO-SOCIALA  ILEANDA</t>
  </si>
  <si>
    <t xml:space="preserve">Transferuri intre unitati</t>
  </si>
  <si>
    <t xml:space="preserve">Transferuri către institutiile publice</t>
  </si>
  <si>
    <t xml:space="preserve">Anexa nr. 1 d</t>
  </si>
  <si>
    <t xml:space="preserve">                                                                                la Hotărârea Consiliului Judeţean   </t>
  </si>
  <si>
    <t xml:space="preserve">nr. ___ din _____/______</t>
  </si>
  <si>
    <t xml:space="preserve">Şcoala de Arte şi Meserii MESEŞUL ZALĂU</t>
  </si>
  <si>
    <t xml:space="preserve">                                     subcapitolul 65.02.07.04</t>
  </si>
  <si>
    <t xml:space="preserve"> MII LEI </t>
  </si>
  <si>
    <t xml:space="preserve">Nr.crt.</t>
  </si>
  <si>
    <t xml:space="preserve">DENUMIREA INDICATORILOR</t>
  </si>
  <si>
    <t xml:space="preserve">COD</t>
  </si>
  <si>
    <t xml:space="preserve">%  2005/2004</t>
  </si>
  <si>
    <t xml:space="preserve">CHELTUIELI TOTAL </t>
  </si>
  <si>
    <t xml:space="preserve">CHELTUIELI CURENTE </t>
  </si>
  <si>
    <t xml:space="preserve">01</t>
  </si>
  <si>
    <t xml:space="preserve">CHELTUIELI DE PERSONAL</t>
  </si>
  <si>
    <t xml:space="preserve">Indemnizaţii de delegare</t>
  </si>
  <si>
    <t xml:space="preserve">Alte drepturi salariale</t>
  </si>
  <si>
    <t xml:space="preserve">Contribuţii pentru asigurări sociale de stat</t>
  </si>
  <si>
    <t xml:space="preserve">Contribuţii pentru asigurările de somaj</t>
  </si>
  <si>
    <t xml:space="preserve">Contribuţii pentru asigurări sociale de sănatate</t>
  </si>
  <si>
    <t xml:space="preserve">Contributiile pentru asigurările de accidente de munca şi boli profesionale</t>
  </si>
  <si>
    <t xml:space="preserve">Contribuţii la fondul pt. garantarea creantelor salariale</t>
  </si>
  <si>
    <t xml:space="preserve">BUNURI SI SERVICII</t>
  </si>
  <si>
    <t xml:space="preserve">Bunuri şi servicii</t>
  </si>
  <si>
    <t xml:space="preserve">Încalzit, iluminat şi forţă motrică</t>
  </si>
  <si>
    <t xml:space="preserve">Apa, canal, salubritate</t>
  </si>
  <si>
    <t xml:space="preserve">Posta, telefon, telex, radio, televizor, telefax</t>
  </si>
  <si>
    <t xml:space="preserve">Alte bunuri si servicii petru intretinere şi functionare</t>
  </si>
  <si>
    <t xml:space="preserve">Reparatii curente</t>
  </si>
  <si>
    <t xml:space="preserve">lenjerie si accesorii de pat</t>
  </si>
  <si>
    <t xml:space="preserve">Alte obiecte de inventar </t>
  </si>
  <si>
    <t xml:space="preserve">Deplasări, detaşări, transferuri</t>
  </si>
  <si>
    <t xml:space="preserve">Cărti, publicaţii şi materiale documentare</t>
  </si>
  <si>
    <t xml:space="preserve">ASISTENŢĂ SOCIALĂ</t>
  </si>
  <si>
    <t xml:space="preserve">                                                                                              Anexa nr. 1 e</t>
  </si>
  <si>
    <t xml:space="preserve">Centrul Scolar Pentru Educatie IncluzivĂ SPERANŢA Zalău</t>
  </si>
  <si>
    <t xml:space="preserve"> MII LEI</t>
  </si>
  <si>
    <t xml:space="preserve">Preliminat 2004</t>
  </si>
  <si>
    <t xml:space="preserve">Fond de premii, din care:</t>
  </si>
  <si>
    <t xml:space="preserve">Fond premiu anual</t>
  </si>
  <si>
    <t xml:space="preserve">Fond aferent plătii cu ora</t>
  </si>
  <si>
    <t xml:space="preserve">Indemnizatii de delegare</t>
  </si>
  <si>
    <t xml:space="preserve">Contributii pentru asigurările de somaj</t>
  </si>
  <si>
    <t xml:space="preserve">Contributii pentru asigurări sociale de sănatate</t>
  </si>
  <si>
    <t xml:space="preserve"> Contribuţii pt. concedii şi indemnizaţii</t>
  </si>
  <si>
    <t xml:space="preserve">Contribuţii la fondul de garantare a creantelor salariale</t>
  </si>
  <si>
    <t xml:space="preserve">Poştă, telefon, telex, radio, televizor, telefax</t>
  </si>
  <si>
    <t xml:space="preserve">Alte bunuri şi servicii petru întretinere şi functionare</t>
  </si>
  <si>
    <t xml:space="preserve">ASISTENTA SOCIALA</t>
  </si>
  <si>
    <t xml:space="preserve">Anexa nr. 1f</t>
  </si>
  <si>
    <t xml:space="preserve">Centrul Şcolar Pentru Educatie Incluzivă Simleu Silvaniei</t>
  </si>
  <si>
    <t xml:space="preserve">Fond aferent plaţii cu ora</t>
  </si>
  <si>
    <t xml:space="preserve">indemnizatii de delegare</t>
  </si>
  <si>
    <t xml:space="preserve">Contributii pentru asigurări sociale de stat</t>
  </si>
  <si>
    <t xml:space="preserve">Contributii pentru asigurari sociale de sănatate</t>
  </si>
  <si>
    <t xml:space="preserve">BUNURI ŞI SERVICII</t>
  </si>
  <si>
    <t xml:space="preserve">Încălzit, iluminat şi forţă motrică</t>
  </si>
  <si>
    <t xml:space="preserve">Apă, canal, salubritate</t>
  </si>
  <si>
    <t xml:space="preserve">Alte bunuri şi servicii petru întreţinere şi funcţionare</t>
  </si>
  <si>
    <t xml:space="preserve">Materiale sanitare </t>
  </si>
  <si>
    <t xml:space="preserve">ASISTENTA SOCIALĂ</t>
  </si>
  <si>
    <t xml:space="preserve">Anexa nr. 1g</t>
  </si>
  <si>
    <t xml:space="preserve">nr. ___ din _________/ 2008</t>
  </si>
  <si>
    <t xml:space="preserve">Centrul Judetean de Resurse şi Asistenţă Educatională Sălaj</t>
  </si>
  <si>
    <t xml:space="preserve">                                     subcapitolul 65.02.11.30</t>
  </si>
  <si>
    <t xml:space="preserve">Contribuţii pentru asigurări sociale de sănătate</t>
  </si>
  <si>
    <t xml:space="preserve">Contribuţiile pentru asigurările de accidente de munca şi boli profesionale</t>
  </si>
  <si>
    <t xml:space="preserve">Apă,canal, salubritate</t>
  </si>
  <si>
    <t xml:space="preserve">Alte bunuri şi servicii petru întreţinere şi functionar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General"/>
    <numFmt numFmtId="167" formatCode="0.00"/>
    <numFmt numFmtId="168" formatCode="_-* #,##0.00\ _l_e_i_-;\-* #,##0.00\ _l_e_i_-;_-* \-??\ _l_e_i_-;_-@_-"/>
    <numFmt numFmtId="169" formatCode="0.0"/>
    <numFmt numFmtId="170" formatCode="0"/>
    <numFmt numFmtId="171" formatCode="dd/mm/yyyy"/>
    <numFmt numFmtId="172" formatCode="@"/>
    <numFmt numFmtId="173" formatCode="#,##0.0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ahoma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8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</font>
    <font>
      <sz val="8"/>
      <name val="Times New Roman"/>
      <family val="1"/>
      <charset val="238"/>
    </font>
    <font>
      <sz val="11"/>
      <name val="TimesNewRoman-R"/>
      <family val="0"/>
    </font>
    <font>
      <b val="true"/>
      <sz val="10"/>
      <name val="Arial"/>
      <family val="2"/>
      <charset val="238"/>
    </font>
    <font>
      <sz val="11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"/>
      <family val="2"/>
    </font>
    <font>
      <sz val="7"/>
      <name val="Times New Roman"/>
      <family val="1"/>
    </font>
    <font>
      <sz val="14"/>
      <name val="Times New Roman"/>
      <family val="1"/>
    </font>
    <font>
      <b val="true"/>
      <sz val="12"/>
      <name val="TimesNewRoman-R"/>
      <family val="0"/>
    </font>
    <font>
      <b val="true"/>
      <sz val="11"/>
      <name val="Times New Roman"/>
      <family val="1"/>
    </font>
    <font>
      <b val="true"/>
      <sz val="11"/>
      <name val="TimesNewRoman-R"/>
      <family val="0"/>
    </font>
    <font>
      <b val="true"/>
      <sz val="10"/>
      <name val="TimesNewRoman-R"/>
      <family val="0"/>
    </font>
    <font>
      <sz val="12"/>
      <name val="TimesNewRoman-R"/>
      <family val="0"/>
    </font>
    <font>
      <sz val="12"/>
      <name val="TimesNewRoman-R"/>
      <family val="0"/>
      <charset val="238"/>
    </font>
    <font>
      <b val="true"/>
      <sz val="12"/>
      <name val="TimesNewRoman-R"/>
      <family val="0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9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38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Sheet1" xfId="20"/>
    <cellStyle name="Normal_mach03" xfId="21"/>
    <cellStyle name="Normal_mach31" xfId="22"/>
    <cellStyle name="Normal_Machete buget 99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I135" activeCellId="0" sqref="I13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4.12"/>
    <col collapsed="false" customWidth="true" hidden="false" outlineLevel="0" max="2" min="2" style="0" width="12.13"/>
    <col collapsed="false" customWidth="false" hidden="true" outlineLevel="0" max="4" min="3" style="0" width="9.06"/>
    <col collapsed="false" customWidth="true" hidden="false" outlineLevel="0" max="5" min="5" style="0" width="14.27"/>
    <col collapsed="false" customWidth="true" hidden="false" outlineLevel="0" max="6" min="6" style="0" width="13.7"/>
    <col collapsed="false" customWidth="true" hidden="false" outlineLevel="0" max="7" min="7" style="0" width="13.57"/>
    <col collapsed="false" customWidth="true" hidden="false" outlineLevel="0" max="8" min="8" style="0" width="12.42"/>
    <col collapsed="false" customWidth="true" hidden="false" outlineLevel="0" max="9" min="9" style="0" width="12.13"/>
  </cols>
  <sheetData>
    <row r="1" customFormat="false" ht="12.85" hidden="false" customHeight="false" outlineLevel="0" collapsed="false">
      <c r="A1" s="1"/>
      <c r="B1" s="2"/>
    </row>
    <row r="2" customFormat="false" ht="12.85" hidden="false" customHeight="false" outlineLevel="0" collapsed="false">
      <c r="A2" s="3" t="s">
        <v>0</v>
      </c>
      <c r="B2" s="3"/>
      <c r="C2" s="3"/>
      <c r="D2" s="3"/>
      <c r="E2" s="3"/>
    </row>
    <row r="3" customFormat="false" ht="12.85" hidden="false" customHeight="false" outlineLevel="0" collapsed="false">
      <c r="A3" s="4"/>
      <c r="B3" s="5"/>
      <c r="C3" s="5"/>
      <c r="D3" s="5"/>
      <c r="E3" s="5"/>
    </row>
    <row r="4" customFormat="false" ht="12.85" hidden="false" customHeight="false" outlineLevel="0" collapsed="false">
      <c r="A4" s="6"/>
      <c r="H4" s="7"/>
    </row>
    <row r="5" customFormat="false" ht="12.85" hidden="false" customHeight="false" outlineLevel="0" collapsed="false">
      <c r="A5" s="1"/>
      <c r="B5" s="2"/>
      <c r="E5" s="4" t="s">
        <v>1</v>
      </c>
    </row>
    <row r="6" customFormat="false" ht="37.3" hidden="false" customHeight="fals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0" t="s">
        <v>9</v>
      </c>
      <c r="I6" s="10" t="s">
        <v>10</v>
      </c>
    </row>
    <row r="7" customFormat="false" ht="28.5" hidden="false" customHeight="true" outlineLevel="0" collapsed="false">
      <c r="A7" s="8" t="s">
        <v>11</v>
      </c>
      <c r="B7" s="11"/>
      <c r="C7" s="12" t="n">
        <f aca="false">C8+C9+C10+C17+C18+C19+C58+C59</f>
        <v>93186.17</v>
      </c>
      <c r="D7" s="12" t="n">
        <f aca="false">D8+D9+D10+D17+D18+D19+D58+D59</f>
        <v>90398.87033</v>
      </c>
      <c r="E7" s="13" t="n">
        <f aca="false">E8+E9+E10+E17+E18+E19+E58+E59</f>
        <v>101488.15</v>
      </c>
      <c r="F7" s="14"/>
      <c r="G7" s="14"/>
      <c r="H7" s="14"/>
      <c r="I7" s="14"/>
      <c r="J7" s="15" t="n">
        <f aca="false">F7+G7+H7+I7</f>
        <v>0</v>
      </c>
    </row>
    <row r="8" customFormat="false" ht="12.85" hidden="false" customHeight="false" outlineLevel="0" collapsed="false">
      <c r="A8" s="16" t="s">
        <v>12</v>
      </c>
      <c r="B8" s="16" t="s">
        <v>13</v>
      </c>
      <c r="C8" s="17" t="n">
        <v>10341</v>
      </c>
      <c r="D8" s="17" t="n">
        <v>10334.51504</v>
      </c>
      <c r="E8" s="18" t="n">
        <v>11818</v>
      </c>
      <c r="F8" s="14"/>
      <c r="G8" s="14"/>
      <c r="H8" s="14"/>
      <c r="I8" s="14"/>
      <c r="J8" s="15" t="n">
        <f aca="false">F8+G8+H8+I8</f>
        <v>0</v>
      </c>
    </row>
    <row r="9" customFormat="false" ht="27.75" hidden="false" customHeight="true" outlineLevel="0" collapsed="false">
      <c r="A9" s="19" t="s">
        <v>14</v>
      </c>
      <c r="B9" s="16" t="s">
        <v>15</v>
      </c>
      <c r="C9" s="17" t="n">
        <v>4725</v>
      </c>
      <c r="D9" s="17" t="n">
        <v>4722.07145</v>
      </c>
      <c r="E9" s="18" t="n">
        <v>5400</v>
      </c>
      <c r="F9" s="14"/>
      <c r="G9" s="14"/>
      <c r="H9" s="14"/>
      <c r="I9" s="14"/>
      <c r="J9" s="15" t="n">
        <f aca="false">F9+G9+H9+I9</f>
        <v>0</v>
      </c>
    </row>
    <row r="10" customFormat="false" ht="28.5" hidden="false" customHeight="true" outlineLevel="0" collapsed="false">
      <c r="A10" s="19" t="s">
        <v>16</v>
      </c>
      <c r="B10" s="16" t="s">
        <v>17</v>
      </c>
      <c r="C10" s="20" t="n">
        <v>19054</v>
      </c>
      <c r="D10" s="20" t="n">
        <f aca="false">D11+D12+D13+D14+D15+D16</f>
        <v>19054</v>
      </c>
      <c r="E10" s="18" t="n">
        <f aca="false">E11+E12+E13+E14+E15+E16</f>
        <v>26635</v>
      </c>
      <c r="F10" s="14"/>
      <c r="G10" s="14"/>
      <c r="H10" s="14"/>
      <c r="I10" s="14"/>
      <c r="J10" s="15" t="n">
        <f aca="false">F10+G10+H10+I10</f>
        <v>0</v>
      </c>
    </row>
    <row r="11" customFormat="false" ht="12.85" hidden="false" customHeight="false" outlineLevel="0" collapsed="false">
      <c r="A11" s="21" t="s">
        <v>18</v>
      </c>
      <c r="B11" s="16"/>
      <c r="C11" s="22" t="n">
        <v>3141.08</v>
      </c>
      <c r="D11" s="22" t="n">
        <f aca="false">C11</f>
        <v>3141.08</v>
      </c>
      <c r="E11" s="23" t="n">
        <f aca="false">3996-228</f>
        <v>3768</v>
      </c>
      <c r="F11" s="14"/>
      <c r="G11" s="14"/>
      <c r="H11" s="14"/>
      <c r="I11" s="14"/>
      <c r="J11" s="15" t="n">
        <f aca="false">F11+G11+H11+I11</f>
        <v>0</v>
      </c>
    </row>
    <row r="12" customFormat="false" ht="23.25" hidden="false" customHeight="true" outlineLevel="0" collapsed="false">
      <c r="A12" s="24" t="s">
        <v>19</v>
      </c>
      <c r="B12" s="16"/>
      <c r="C12" s="22" t="n">
        <v>2728.42</v>
      </c>
      <c r="D12" s="22" t="n">
        <f aca="false">C12</f>
        <v>2728.42</v>
      </c>
      <c r="E12" s="25" t="n">
        <v>5015</v>
      </c>
      <c r="F12" s="14"/>
      <c r="G12" s="14"/>
      <c r="H12" s="14"/>
      <c r="I12" s="14"/>
      <c r="J12" s="15" t="n">
        <f aca="false">F12+G12+H12+I12</f>
        <v>0</v>
      </c>
    </row>
    <row r="13" customFormat="false" ht="15.75" hidden="false" customHeight="true" outlineLevel="0" collapsed="false">
      <c r="A13" s="24" t="s">
        <v>20</v>
      </c>
      <c r="B13" s="16"/>
      <c r="C13" s="22" t="n">
        <v>7468.249</v>
      </c>
      <c r="D13" s="22" t="n">
        <f aca="false">C13</f>
        <v>7468.249</v>
      </c>
      <c r="E13" s="25" t="n">
        <v>13145</v>
      </c>
      <c r="F13" s="14"/>
      <c r="G13" s="14"/>
      <c r="H13" s="14"/>
      <c r="I13" s="14"/>
      <c r="J13" s="15" t="n">
        <f aca="false">F13+G13+H13+I13</f>
        <v>0</v>
      </c>
    </row>
    <row r="14" customFormat="false" ht="12.75" hidden="false" customHeight="true" outlineLevel="0" collapsed="false">
      <c r="A14" s="24" t="s">
        <v>21</v>
      </c>
      <c r="B14" s="16"/>
      <c r="C14" s="22" t="n">
        <v>2013.49795</v>
      </c>
      <c r="D14" s="22" t="n">
        <f aca="false">C14</f>
        <v>2013.49795</v>
      </c>
      <c r="E14" s="25" t="n">
        <f aca="false">124+42</f>
        <v>166</v>
      </c>
      <c r="F14" s="14"/>
      <c r="G14" s="14"/>
      <c r="H14" s="14"/>
      <c r="I14" s="14"/>
      <c r="J14" s="15" t="n">
        <f aca="false">F14+G14+H14+I14</f>
        <v>0</v>
      </c>
    </row>
    <row r="15" customFormat="false" ht="24.75" hidden="false" customHeight="true" outlineLevel="0" collapsed="false">
      <c r="A15" s="24" t="s">
        <v>22</v>
      </c>
      <c r="B15" s="16"/>
      <c r="C15" s="22" t="n">
        <v>3259.41905</v>
      </c>
      <c r="D15" s="22" t="n">
        <f aca="false">C15</f>
        <v>3259.41905</v>
      </c>
      <c r="E15" s="25" t="n">
        <f aca="false">E134</f>
        <v>3856</v>
      </c>
      <c r="F15" s="14"/>
      <c r="G15" s="14"/>
      <c r="H15" s="14"/>
      <c r="I15" s="14"/>
      <c r="J15" s="15" t="n">
        <f aca="false">F15+G15+H15+I15</f>
        <v>0</v>
      </c>
    </row>
    <row r="16" customFormat="false" ht="15.75" hidden="false" customHeight="true" outlineLevel="0" collapsed="false">
      <c r="A16" s="24" t="s">
        <v>23</v>
      </c>
      <c r="B16" s="16"/>
      <c r="C16" s="22" t="n">
        <v>443.334</v>
      </c>
      <c r="D16" s="22" t="n">
        <f aca="false">C16</f>
        <v>443.334</v>
      </c>
      <c r="E16" s="25" t="n">
        <f aca="false">E73</f>
        <v>685</v>
      </c>
      <c r="F16" s="14"/>
      <c r="G16" s="14"/>
      <c r="H16" s="14"/>
      <c r="I16" s="14"/>
      <c r="J16" s="15" t="n">
        <f aca="false">F16+G16+H16+I16</f>
        <v>0</v>
      </c>
    </row>
    <row r="17" customFormat="false" ht="16.5" hidden="false" customHeight="true" outlineLevel="0" collapsed="false">
      <c r="A17" s="26" t="s">
        <v>24</v>
      </c>
      <c r="B17" s="16" t="s">
        <v>25</v>
      </c>
      <c r="C17" s="17" t="n">
        <v>21806.02</v>
      </c>
      <c r="D17" s="17" t="n">
        <v>21806.02</v>
      </c>
      <c r="E17" s="18" t="n">
        <f aca="false">9662-1579</f>
        <v>8083</v>
      </c>
      <c r="F17" s="14"/>
      <c r="G17" s="14"/>
      <c r="H17" s="14"/>
      <c r="I17" s="14"/>
      <c r="J17" s="15" t="n">
        <f aca="false">F17+G17+H17+I17</f>
        <v>0</v>
      </c>
    </row>
    <row r="18" customFormat="false" ht="12.75" hidden="false" customHeight="true" outlineLevel="0" collapsed="false">
      <c r="A18" s="26" t="s">
        <v>26</v>
      </c>
      <c r="B18" s="27" t="s">
        <v>27</v>
      </c>
      <c r="C18" s="17" t="n">
        <v>8334</v>
      </c>
      <c r="D18" s="17" t="n">
        <v>8334</v>
      </c>
      <c r="E18" s="28" t="n">
        <f aca="false">11596+1090+199+9019</f>
        <v>21904</v>
      </c>
      <c r="F18" s="14"/>
      <c r="G18" s="14"/>
      <c r="H18" s="14"/>
      <c r="I18" s="14"/>
      <c r="J18" s="15" t="n">
        <f aca="false">F18+G18+H18+I18</f>
        <v>0</v>
      </c>
    </row>
    <row r="19" customFormat="false" ht="12.85" hidden="false" customHeight="false" outlineLevel="0" collapsed="false">
      <c r="A19" s="29" t="s">
        <v>28</v>
      </c>
      <c r="B19" s="16"/>
      <c r="C19" s="17" t="n">
        <f aca="false">C20+C23+C33+C35+C40+C41+C42+C43+C44+C54+C53+C57</f>
        <v>4909.15</v>
      </c>
      <c r="D19" s="17" t="n">
        <f aca="false">D20+D23+D33+D35+D40+D41+D42+D43+D44+D54+D53+D57</f>
        <v>2750.14883</v>
      </c>
      <c r="E19" s="18" t="n">
        <f aca="false">E20+E23+E33+E35+E40+E41+E42+E43+E44+E54+E53+E57</f>
        <v>4680.15</v>
      </c>
      <c r="F19" s="18" t="n">
        <f aca="false">F20+F23+F33+F35+F40+F41+F42+F43+F44+F54+F53+F57</f>
        <v>399.6</v>
      </c>
      <c r="G19" s="18" t="n">
        <f aca="false">G20+G23+G33+G35+G40+G41+G42+G43+G44+G54+G53+G57</f>
        <v>454.6</v>
      </c>
      <c r="H19" s="18" t="n">
        <f aca="false">H20+H23+H33+H35+H40+H41+H42+H43+H44+H54+H53+H57</f>
        <v>479.4</v>
      </c>
      <c r="I19" s="18" t="n">
        <f aca="false">I20+I23+I33+I35+I40+I41+I42+I43+I44+I54+I53+I57</f>
        <v>486.69</v>
      </c>
      <c r="J19" s="15" t="n">
        <f aca="false">F19+G19+H19+I19</f>
        <v>1820.29</v>
      </c>
    </row>
    <row r="20" customFormat="false" ht="12.85" hidden="false" customHeight="false" outlineLevel="0" collapsed="false">
      <c r="A20" s="30" t="s">
        <v>29</v>
      </c>
      <c r="B20" s="31" t="s">
        <v>30</v>
      </c>
      <c r="C20" s="17" t="n">
        <f aca="false">C21+C22</f>
        <v>383</v>
      </c>
      <c r="D20" s="17" t="n">
        <f aca="false">D21+D22</f>
        <v>468.94531</v>
      </c>
      <c r="E20" s="17" t="n">
        <f aca="false">E21+E22</f>
        <v>416</v>
      </c>
      <c r="F20" s="17" t="n">
        <f aca="false">F21+F22</f>
        <v>96</v>
      </c>
      <c r="G20" s="17" t="n">
        <f aca="false">G21+G22</f>
        <v>100</v>
      </c>
      <c r="H20" s="17" t="n">
        <f aca="false">H21+H22</f>
        <v>96</v>
      </c>
      <c r="I20" s="17" t="n">
        <f aca="false">I21+I22</f>
        <v>124</v>
      </c>
      <c r="J20" s="6" t="n">
        <f aca="false">F20+G20+H20+I20</f>
        <v>416</v>
      </c>
    </row>
    <row r="21" customFormat="false" ht="12.85" hidden="false" customHeight="false" outlineLevel="0" collapsed="false">
      <c r="A21" s="30" t="s">
        <v>31</v>
      </c>
      <c r="B21" s="31" t="s">
        <v>32</v>
      </c>
      <c r="C21" s="22" t="n">
        <v>19</v>
      </c>
      <c r="D21" s="22" t="n">
        <v>26.38222</v>
      </c>
      <c r="E21" s="25" t="n">
        <v>26</v>
      </c>
      <c r="F21" s="14" t="n">
        <v>6</v>
      </c>
      <c r="G21" s="14" t="n">
        <v>5</v>
      </c>
      <c r="H21" s="14" t="n">
        <v>6</v>
      </c>
      <c r="I21" s="14" t="n">
        <v>9</v>
      </c>
      <c r="J21" s="15" t="n">
        <f aca="false">F21+G21+H21+I21</f>
        <v>26</v>
      </c>
    </row>
    <row r="22" customFormat="false" ht="12.85" hidden="false" customHeight="false" outlineLevel="0" collapsed="false">
      <c r="A22" s="30" t="s">
        <v>33</v>
      </c>
      <c r="B22" s="31" t="s">
        <v>34</v>
      </c>
      <c r="C22" s="22" t="n">
        <v>364</v>
      </c>
      <c r="D22" s="22" t="n">
        <v>442.56309</v>
      </c>
      <c r="E22" s="25" t="n">
        <v>390</v>
      </c>
      <c r="F22" s="14" t="n">
        <v>90</v>
      </c>
      <c r="G22" s="14" t="n">
        <v>95</v>
      </c>
      <c r="H22" s="14" t="n">
        <v>90</v>
      </c>
      <c r="I22" s="14" t="n">
        <v>115</v>
      </c>
      <c r="J22" s="15" t="n">
        <f aca="false">F22+G22+H22+I22</f>
        <v>390</v>
      </c>
    </row>
    <row r="23" customFormat="false" ht="12.85" hidden="false" customHeight="false" outlineLevel="0" collapsed="false">
      <c r="A23" s="30" t="s">
        <v>35</v>
      </c>
      <c r="B23" s="31" t="s">
        <v>36</v>
      </c>
      <c r="C23" s="17" t="n">
        <f aca="false">C24+C25+C26+C27+C28+C29+C30+C31</f>
        <v>235</v>
      </c>
      <c r="D23" s="17" t="n">
        <f aca="false">D24+D25+D26+D27+D28+D29+D30+D31</f>
        <v>235.76657</v>
      </c>
      <c r="E23" s="17" t="n">
        <f aca="false">E24+E25+E26+E27+E28+E29+E30+E31</f>
        <v>274.5</v>
      </c>
      <c r="F23" s="17" t="n">
        <f aca="false">F24+F25+F26+F27+F28+F29+F30+F31</f>
        <v>60.5</v>
      </c>
      <c r="G23" s="17" t="n">
        <f aca="false">G24+G25+G26+G27+G28+G29+G30+G31</f>
        <v>72.5</v>
      </c>
      <c r="H23" s="17" t="n">
        <f aca="false">H24+H25+H26+H27+H28+H29+H30+H31</f>
        <v>77</v>
      </c>
      <c r="I23" s="17" t="n">
        <f aca="false">I24+I25+I26+I27+I28+I29+I30+I31</f>
        <v>64.5</v>
      </c>
      <c r="J23" s="6" t="n">
        <f aca="false">F23+G23+H23+I23</f>
        <v>274.5</v>
      </c>
    </row>
    <row r="24" customFormat="false" ht="12.85" hidden="false" customHeight="false" outlineLevel="0" collapsed="false">
      <c r="A24" s="30" t="s">
        <v>37</v>
      </c>
      <c r="B24" s="31"/>
      <c r="C24" s="22" t="n">
        <v>6.5</v>
      </c>
      <c r="D24" s="22" t="n">
        <v>5.36529</v>
      </c>
      <c r="E24" s="25" t="n">
        <v>9</v>
      </c>
      <c r="F24" s="14" t="n">
        <v>2</v>
      </c>
      <c r="G24" s="14" t="n">
        <v>2</v>
      </c>
      <c r="H24" s="14" t="n">
        <v>2</v>
      </c>
      <c r="I24" s="14" t="n">
        <v>3</v>
      </c>
      <c r="J24" s="15" t="n">
        <f aca="false">F24+G24+H24+I24</f>
        <v>9</v>
      </c>
    </row>
    <row r="25" customFormat="false" ht="12.85" hidden="false" customHeight="false" outlineLevel="0" collapsed="false">
      <c r="A25" s="30" t="s">
        <v>38</v>
      </c>
      <c r="B25" s="31"/>
      <c r="C25" s="22" t="n">
        <v>100</v>
      </c>
      <c r="D25" s="22" t="n">
        <v>96.72608</v>
      </c>
      <c r="E25" s="32" t="n">
        <v>100</v>
      </c>
      <c r="F25" s="14" t="n">
        <v>20</v>
      </c>
      <c r="G25" s="14" t="n">
        <v>30</v>
      </c>
      <c r="H25" s="14" t="n">
        <v>30</v>
      </c>
      <c r="I25" s="14" t="n">
        <v>20</v>
      </c>
      <c r="J25" s="15" t="n">
        <f aca="false">F25+G25+H25+I25</f>
        <v>100</v>
      </c>
    </row>
    <row r="26" customFormat="false" ht="12.85" hidden="false" customHeight="false" outlineLevel="0" collapsed="false">
      <c r="A26" s="30" t="s">
        <v>39</v>
      </c>
      <c r="B26" s="31"/>
      <c r="C26" s="22" t="n">
        <v>45</v>
      </c>
      <c r="D26" s="22" t="n">
        <v>44.754</v>
      </c>
      <c r="E26" s="25" t="n">
        <v>50</v>
      </c>
      <c r="F26" s="14" t="n">
        <v>10</v>
      </c>
      <c r="G26" s="14" t="n">
        <v>10</v>
      </c>
      <c r="H26" s="14" t="n">
        <v>15</v>
      </c>
      <c r="I26" s="14" t="n">
        <v>15</v>
      </c>
      <c r="J26" s="15" t="n">
        <f aca="false">F26+G26+H26+I26</f>
        <v>50</v>
      </c>
    </row>
    <row r="27" customFormat="false" ht="12.85" hidden="false" customHeight="false" outlineLevel="0" collapsed="false">
      <c r="A27" s="30" t="s">
        <v>40</v>
      </c>
      <c r="B27" s="31"/>
      <c r="C27" s="22" t="n">
        <v>16</v>
      </c>
      <c r="D27" s="22" t="n">
        <v>13.79389</v>
      </c>
      <c r="E27" s="25" t="n">
        <v>15</v>
      </c>
      <c r="F27" s="14" t="n">
        <v>4</v>
      </c>
      <c r="G27" s="14" t="n">
        <v>5</v>
      </c>
      <c r="H27" s="14" t="n">
        <v>3</v>
      </c>
      <c r="I27" s="14" t="n">
        <v>3</v>
      </c>
      <c r="J27" s="15" t="n">
        <f aca="false">F27+G27+H27+I27</f>
        <v>15</v>
      </c>
    </row>
    <row r="28" customFormat="false" ht="12.85" hidden="false" customHeight="false" outlineLevel="0" collapsed="false">
      <c r="A28" s="30" t="s">
        <v>41</v>
      </c>
      <c r="B28" s="31"/>
      <c r="C28" s="22" t="n">
        <v>6</v>
      </c>
      <c r="D28" s="22" t="n">
        <v>7.14035</v>
      </c>
      <c r="E28" s="25" t="n">
        <v>2.5</v>
      </c>
      <c r="F28" s="14" t="n">
        <v>0.5</v>
      </c>
      <c r="G28" s="14" t="n">
        <v>0.5</v>
      </c>
      <c r="H28" s="14" t="n">
        <v>1</v>
      </c>
      <c r="I28" s="14" t="n">
        <v>0.5</v>
      </c>
      <c r="J28" s="15" t="n">
        <f aca="false">F28+G28+H28+I28</f>
        <v>2.5</v>
      </c>
    </row>
    <row r="29" customFormat="false" ht="12.85" hidden="false" customHeight="false" outlineLevel="0" collapsed="false">
      <c r="A29" s="30" t="s">
        <v>42</v>
      </c>
      <c r="B29" s="31"/>
      <c r="C29" s="22" t="n">
        <v>60</v>
      </c>
      <c r="D29" s="22" t="n">
        <v>57.84096</v>
      </c>
      <c r="E29" s="25" t="n">
        <v>83</v>
      </c>
      <c r="F29" s="14" t="n">
        <v>20</v>
      </c>
      <c r="G29" s="14" t="n">
        <v>20</v>
      </c>
      <c r="H29" s="14" t="n">
        <v>23</v>
      </c>
      <c r="I29" s="14" t="n">
        <v>20</v>
      </c>
      <c r="J29" s="15" t="n">
        <f aca="false">F29+G29+H29+I29</f>
        <v>83</v>
      </c>
    </row>
    <row r="30" customFormat="false" ht="12.85" hidden="false" customHeight="false" outlineLevel="0" collapsed="false">
      <c r="A30" s="30" t="s">
        <v>43</v>
      </c>
      <c r="B30" s="31"/>
      <c r="C30" s="22" t="n">
        <v>1.5</v>
      </c>
      <c r="D30" s="22" t="n">
        <v>10.146</v>
      </c>
      <c r="E30" s="25" t="n">
        <v>15</v>
      </c>
      <c r="F30" s="14" t="n">
        <v>4</v>
      </c>
      <c r="G30" s="14" t="n">
        <v>5</v>
      </c>
      <c r="H30" s="14" t="n">
        <v>3</v>
      </c>
      <c r="I30" s="14" t="n">
        <v>3</v>
      </c>
      <c r="J30" s="15" t="n">
        <f aca="false">F30+G30+H30+I30</f>
        <v>15</v>
      </c>
    </row>
    <row r="31" customFormat="false" ht="12.75" hidden="true" customHeight="false" outlineLevel="0" collapsed="false">
      <c r="A31" s="30" t="s">
        <v>44</v>
      </c>
      <c r="B31" s="31"/>
      <c r="C31" s="22" t="n">
        <v>0</v>
      </c>
      <c r="D31" s="22"/>
      <c r="E31" s="33"/>
      <c r="F31" s="14"/>
      <c r="G31" s="14"/>
      <c r="H31" s="14"/>
      <c r="I31" s="14"/>
      <c r="J31" s="15" t="n">
        <f aca="false">F31+G31+H31+I31</f>
        <v>0</v>
      </c>
    </row>
    <row r="32" customFormat="false" ht="12.75" hidden="true" customHeight="false" outlineLevel="0" collapsed="false">
      <c r="A32" s="30"/>
      <c r="B32" s="31" t="s">
        <v>45</v>
      </c>
      <c r="C32" s="22" t="n">
        <v>0</v>
      </c>
      <c r="D32" s="22"/>
      <c r="E32" s="33"/>
      <c r="F32" s="14"/>
      <c r="G32" s="14"/>
      <c r="H32" s="14"/>
      <c r="I32" s="14"/>
      <c r="J32" s="15" t="n">
        <f aca="false">F32+G32+H32+I32</f>
        <v>0</v>
      </c>
    </row>
    <row r="33" customFormat="false" ht="12.85" hidden="false" customHeight="false" outlineLevel="0" collapsed="false">
      <c r="A33" s="30" t="s">
        <v>46</v>
      </c>
      <c r="B33" s="31" t="s">
        <v>47</v>
      </c>
      <c r="C33" s="17" t="n">
        <v>50</v>
      </c>
      <c r="D33" s="17" t="n">
        <v>66.00506</v>
      </c>
      <c r="E33" s="34" t="n">
        <v>10</v>
      </c>
      <c r="F33" s="14" t="n">
        <v>2.5</v>
      </c>
      <c r="G33" s="14" t="n">
        <v>2.5</v>
      </c>
      <c r="H33" s="14" t="n">
        <v>2</v>
      </c>
      <c r="I33" s="14" t="n">
        <v>3</v>
      </c>
      <c r="J33" s="15" t="n">
        <f aca="false">F33+G33+H33+I33</f>
        <v>10</v>
      </c>
    </row>
    <row r="34" customFormat="false" ht="12.75" hidden="true" customHeight="false" outlineLevel="0" collapsed="false">
      <c r="A34" s="30" t="s">
        <v>48</v>
      </c>
      <c r="B34" s="31"/>
      <c r="C34" s="22" t="n">
        <v>0</v>
      </c>
      <c r="D34" s="22"/>
      <c r="E34" s="33"/>
      <c r="F34" s="14"/>
      <c r="G34" s="14"/>
      <c r="H34" s="14"/>
      <c r="I34" s="14"/>
      <c r="J34" s="15" t="n">
        <f aca="false">F34+G34+H34+I34</f>
        <v>0</v>
      </c>
    </row>
    <row r="35" customFormat="false" ht="12.85" hidden="false" customHeight="false" outlineLevel="0" collapsed="false">
      <c r="A35" s="30" t="s">
        <v>49</v>
      </c>
      <c r="B35" s="31" t="s">
        <v>50</v>
      </c>
      <c r="C35" s="17" t="n">
        <f aca="false">C36+C37+C38+C39</f>
        <v>2706.9</v>
      </c>
      <c r="D35" s="17" t="n">
        <v>426.54342</v>
      </c>
      <c r="E35" s="35" t="n">
        <f aca="false">E36+E37+E38+E39</f>
        <v>2759.9</v>
      </c>
      <c r="F35" s="35" t="n">
        <f aca="false">F36+F37+F38+F39</f>
        <v>82</v>
      </c>
      <c r="G35" s="35" t="n">
        <f aca="false">G36+G37+G38+G39</f>
        <v>92</v>
      </c>
      <c r="H35" s="35" t="n">
        <f aca="false">H36+H37+H38+H39</f>
        <v>134</v>
      </c>
      <c r="I35" s="35" t="n">
        <f aca="false">I36+I37+I38+I39</f>
        <v>142</v>
      </c>
      <c r="J35" s="6" t="n">
        <f aca="false">F35+G35+H35+I35</f>
        <v>450</v>
      </c>
    </row>
    <row r="36" customFormat="false" ht="12.85" hidden="false" customHeight="false" outlineLevel="0" collapsed="false">
      <c r="A36" s="36" t="s">
        <v>51</v>
      </c>
      <c r="B36" s="31"/>
      <c r="C36" s="22" t="n">
        <v>120</v>
      </c>
      <c r="D36" s="22" t="n">
        <v>132.06978</v>
      </c>
      <c r="E36" s="25" t="n">
        <v>150</v>
      </c>
      <c r="F36" s="14" t="n">
        <v>11</v>
      </c>
      <c r="G36" s="14" t="n">
        <v>21</v>
      </c>
      <c r="H36" s="14" t="n">
        <v>59</v>
      </c>
      <c r="I36" s="14" t="n">
        <v>59</v>
      </c>
      <c r="J36" s="15" t="n">
        <f aca="false">F36+G36+H36+I36</f>
        <v>150</v>
      </c>
    </row>
    <row r="37" customFormat="false" ht="12.85" hidden="false" customHeight="false" outlineLevel="0" collapsed="false">
      <c r="A37" s="36" t="s">
        <v>52</v>
      </c>
      <c r="B37" s="31"/>
      <c r="C37" s="22" t="n">
        <v>277</v>
      </c>
      <c r="D37" s="22" t="n">
        <v>294.12336</v>
      </c>
      <c r="E37" s="25" t="n">
        <v>300</v>
      </c>
      <c r="F37" s="14" t="n">
        <v>71</v>
      </c>
      <c r="G37" s="14" t="n">
        <v>71</v>
      </c>
      <c r="H37" s="14" t="n">
        <v>75</v>
      </c>
      <c r="I37" s="14" t="n">
        <v>83</v>
      </c>
      <c r="J37" s="15" t="n">
        <f aca="false">F37+G37+H37+I37</f>
        <v>300</v>
      </c>
    </row>
    <row r="38" customFormat="false" ht="12.85" hidden="false" customHeight="false" outlineLevel="0" collapsed="false">
      <c r="A38" s="36" t="s">
        <v>53</v>
      </c>
      <c r="B38" s="31"/>
      <c r="C38" s="22" t="n">
        <v>1563.6</v>
      </c>
      <c r="D38" s="22"/>
      <c r="E38" s="25" t="n">
        <v>1563.6</v>
      </c>
      <c r="F38" s="14"/>
      <c r="G38" s="14"/>
      <c r="H38" s="14"/>
      <c r="I38" s="14"/>
      <c r="J38" s="15" t="n">
        <f aca="false">F38+G38+H38+I38</f>
        <v>0</v>
      </c>
    </row>
    <row r="39" customFormat="false" ht="12.85" hidden="false" customHeight="false" outlineLevel="0" collapsed="false">
      <c r="A39" s="36" t="s">
        <v>54</v>
      </c>
      <c r="B39" s="31"/>
      <c r="C39" s="22" t="n">
        <v>746.3</v>
      </c>
      <c r="D39" s="22"/>
      <c r="E39" s="25" t="n">
        <v>746.3</v>
      </c>
      <c r="F39" s="14"/>
      <c r="G39" s="14"/>
      <c r="H39" s="14"/>
      <c r="I39" s="14"/>
      <c r="J39" s="15" t="n">
        <f aca="false">F39+G39+H39+I39</f>
        <v>0</v>
      </c>
    </row>
    <row r="40" customFormat="false" ht="12.75" hidden="true" customHeight="false" outlineLevel="0" collapsed="false">
      <c r="A40" s="36" t="s">
        <v>55</v>
      </c>
      <c r="B40" s="31" t="s">
        <v>56</v>
      </c>
      <c r="C40" s="17" t="n">
        <v>22</v>
      </c>
      <c r="D40" s="17" t="n">
        <v>18.9316</v>
      </c>
      <c r="E40" s="37"/>
      <c r="F40" s="14"/>
      <c r="G40" s="14"/>
      <c r="H40" s="14"/>
      <c r="I40" s="14"/>
      <c r="J40" s="15" t="n">
        <f aca="false">F40+G40+H40+I40</f>
        <v>0</v>
      </c>
    </row>
    <row r="41" customFormat="false" ht="12.85" hidden="false" customHeight="false" outlineLevel="0" collapsed="false">
      <c r="A41" s="30" t="s">
        <v>57</v>
      </c>
      <c r="B41" s="31" t="s">
        <v>58</v>
      </c>
      <c r="C41" s="17" t="n">
        <v>4</v>
      </c>
      <c r="D41" s="17" t="n">
        <v>1.66589</v>
      </c>
      <c r="E41" s="34" t="n">
        <v>4</v>
      </c>
      <c r="F41" s="14" t="n">
        <v>1</v>
      </c>
      <c r="G41" s="14" t="n">
        <v>1</v>
      </c>
      <c r="H41" s="14" t="n">
        <v>1</v>
      </c>
      <c r="I41" s="14" t="n">
        <v>1</v>
      </c>
      <c r="J41" s="6" t="n">
        <f aca="false">F41+G41+H41+I41</f>
        <v>4</v>
      </c>
    </row>
    <row r="42" customFormat="false" ht="12.85" hidden="false" customHeight="false" outlineLevel="0" collapsed="false">
      <c r="A42" s="30" t="s">
        <v>59</v>
      </c>
      <c r="B42" s="31" t="s">
        <v>60</v>
      </c>
      <c r="C42" s="17" t="n">
        <v>140</v>
      </c>
      <c r="D42" s="17" t="n">
        <v>158.16546</v>
      </c>
      <c r="E42" s="34" t="n">
        <v>181</v>
      </c>
      <c r="F42" s="14" t="n">
        <v>46</v>
      </c>
      <c r="G42" s="14" t="n">
        <v>46</v>
      </c>
      <c r="H42" s="14" t="n">
        <v>45</v>
      </c>
      <c r="I42" s="14" t="n">
        <v>44</v>
      </c>
      <c r="J42" s="6" t="n">
        <f aca="false">F42+G42+H42+I42</f>
        <v>181</v>
      </c>
    </row>
    <row r="43" customFormat="false" ht="12.85" hidden="false" customHeight="false" outlineLevel="0" collapsed="false">
      <c r="A43" s="30" t="s">
        <v>61</v>
      </c>
      <c r="B43" s="31" t="s">
        <v>62</v>
      </c>
      <c r="C43" s="17" t="n">
        <v>10</v>
      </c>
      <c r="D43" s="17" t="n">
        <v>1.67254</v>
      </c>
      <c r="E43" s="34" t="n">
        <v>0</v>
      </c>
      <c r="F43" s="14"/>
      <c r="G43" s="14"/>
      <c r="H43" s="14"/>
      <c r="I43" s="14"/>
      <c r="J43" s="15" t="n">
        <f aca="false">F43+G43+H43+I43</f>
        <v>0</v>
      </c>
    </row>
    <row r="44" customFormat="false" ht="12.85" hidden="false" customHeight="false" outlineLevel="0" collapsed="false">
      <c r="A44" s="30" t="s">
        <v>63</v>
      </c>
      <c r="B44" s="31" t="s">
        <v>64</v>
      </c>
      <c r="C44" s="17" t="n">
        <f aca="false">C45+C46+C47+C48+C49+C50+C51+C52</f>
        <v>376.8</v>
      </c>
      <c r="D44" s="17" t="n">
        <f aca="false">D45+D46+D47+D48+D49+D50+D51+D52</f>
        <v>381.65906</v>
      </c>
      <c r="E44" s="38" t="n">
        <f aca="false">E45+E46+E47+E48+E49+E50+E51+E52</f>
        <v>422.25</v>
      </c>
      <c r="F44" s="38" t="n">
        <f aca="false">F45+F46+F47+F48+F49+F50+F51+F52</f>
        <v>101.6</v>
      </c>
      <c r="G44" s="38" t="n">
        <f aca="false">G45+G46+G47+G48+G49+G50+G51+G52</f>
        <v>116.6</v>
      </c>
      <c r="H44" s="38" t="n">
        <f aca="false">H45+H46+H47+H48+H49+H50+H51+H52</f>
        <v>105.4</v>
      </c>
      <c r="I44" s="38" t="n">
        <f aca="false">I45+I46+I47+I48+I49+I50+I51+I52</f>
        <v>98.69</v>
      </c>
      <c r="J44" s="6" t="n">
        <f aca="false">F44+G44+H44+I44</f>
        <v>422.29</v>
      </c>
    </row>
    <row r="45" customFormat="false" ht="12.85" hidden="false" customHeight="false" outlineLevel="0" collapsed="false">
      <c r="A45" s="30" t="s">
        <v>65</v>
      </c>
      <c r="B45" s="31"/>
      <c r="C45" s="22" t="n">
        <v>57</v>
      </c>
      <c r="D45" s="22" t="n">
        <v>56.90389</v>
      </c>
      <c r="E45" s="25" t="n">
        <v>59.6</v>
      </c>
      <c r="F45" s="14" t="n">
        <v>14.9</v>
      </c>
      <c r="G45" s="14" t="n">
        <v>14.9</v>
      </c>
      <c r="H45" s="14" t="n">
        <v>14.9</v>
      </c>
      <c r="I45" s="14" t="n">
        <v>14.9</v>
      </c>
      <c r="J45" s="15" t="n">
        <f aca="false">F45+G45+H45+I45</f>
        <v>59.6</v>
      </c>
    </row>
    <row r="46" customFormat="false" ht="12.85" hidden="false" customHeight="false" outlineLevel="0" collapsed="false">
      <c r="A46" s="30" t="s">
        <v>66</v>
      </c>
      <c r="B46" s="31"/>
      <c r="C46" s="22" t="n">
        <v>0.9</v>
      </c>
      <c r="D46" s="22"/>
      <c r="E46" s="25" t="n">
        <v>39.39</v>
      </c>
      <c r="F46" s="14" t="n">
        <v>5</v>
      </c>
      <c r="G46" s="14" t="n">
        <v>20</v>
      </c>
      <c r="H46" s="14" t="n">
        <v>10</v>
      </c>
      <c r="I46" s="14" t="n">
        <v>4.39</v>
      </c>
      <c r="J46" s="15" t="n">
        <f aca="false">F46+G46+H46+I46</f>
        <v>39.39</v>
      </c>
    </row>
    <row r="47" customFormat="false" ht="12.85" hidden="false" customHeight="false" outlineLevel="0" collapsed="false">
      <c r="A47" s="30" t="s">
        <v>67</v>
      </c>
      <c r="B47" s="31"/>
      <c r="C47" s="22" t="n">
        <v>0.6</v>
      </c>
      <c r="D47" s="22" t="n">
        <v>0.605</v>
      </c>
      <c r="E47" s="25" t="n">
        <v>1</v>
      </c>
      <c r="F47" s="14" t="n">
        <v>0.25</v>
      </c>
      <c r="G47" s="14" t="n">
        <v>0.25</v>
      </c>
      <c r="H47" s="14" t="n">
        <v>0.25</v>
      </c>
      <c r="I47" s="14" t="n">
        <v>0.25</v>
      </c>
      <c r="J47" s="15" t="n">
        <f aca="false">F47+G47+H47+I47</f>
        <v>1</v>
      </c>
    </row>
    <row r="48" customFormat="false" ht="12.85" hidden="false" customHeight="false" outlineLevel="0" collapsed="false">
      <c r="A48" s="30" t="s">
        <v>68</v>
      </c>
      <c r="B48" s="31"/>
      <c r="C48" s="22" t="n">
        <v>0.1</v>
      </c>
      <c r="D48" s="22" t="n">
        <v>0.1166</v>
      </c>
      <c r="E48" s="25" t="n">
        <v>0.13</v>
      </c>
      <c r="F48" s="14" t="n">
        <v>0.04</v>
      </c>
      <c r="G48" s="14" t="n">
        <v>0.04</v>
      </c>
      <c r="H48" s="14" t="n">
        <v>0.04</v>
      </c>
      <c r="I48" s="14" t="n">
        <v>0.04</v>
      </c>
      <c r="J48" s="15" t="n">
        <f aca="false">F48+G48+H48+I48</f>
        <v>0.16</v>
      </c>
    </row>
    <row r="49" customFormat="false" ht="12.85" hidden="false" customHeight="false" outlineLevel="0" collapsed="false">
      <c r="A49" s="30" t="s">
        <v>69</v>
      </c>
      <c r="B49" s="31"/>
      <c r="C49" s="22" t="n">
        <v>0.2</v>
      </c>
      <c r="D49" s="22" t="n">
        <v>0.384</v>
      </c>
      <c r="E49" s="25" t="n">
        <v>0.43</v>
      </c>
      <c r="F49" s="14" t="n">
        <v>0.11</v>
      </c>
      <c r="G49" s="14" t="n">
        <v>0.11</v>
      </c>
      <c r="H49" s="14" t="n">
        <v>0.11</v>
      </c>
      <c r="I49" s="14" t="n">
        <v>0.11</v>
      </c>
      <c r="J49" s="15" t="n">
        <f aca="false">F49+G49+H49+I49</f>
        <v>0.44</v>
      </c>
    </row>
    <row r="50" customFormat="false" ht="12.85" hidden="false" customHeight="false" outlineLevel="0" collapsed="false">
      <c r="A50" s="30" t="s">
        <v>70</v>
      </c>
      <c r="B50" s="31"/>
      <c r="C50" s="22" t="n">
        <v>316</v>
      </c>
      <c r="D50" s="22" t="n">
        <v>320.84956</v>
      </c>
      <c r="E50" s="25" t="n">
        <v>321</v>
      </c>
      <c r="F50" s="14" t="n">
        <v>81</v>
      </c>
      <c r="G50" s="14" t="n">
        <v>81</v>
      </c>
      <c r="H50" s="14" t="n">
        <v>80</v>
      </c>
      <c r="I50" s="14" t="n">
        <v>79</v>
      </c>
      <c r="J50" s="15" t="n">
        <f aca="false">F50+G50+H50+I50</f>
        <v>321</v>
      </c>
    </row>
    <row r="51" customFormat="false" ht="12.85" hidden="false" customHeight="false" outlineLevel="0" collapsed="false">
      <c r="A51" s="30" t="s">
        <v>71</v>
      </c>
      <c r="B51" s="31"/>
      <c r="C51" s="22" t="n">
        <v>0</v>
      </c>
      <c r="D51" s="22" t="n">
        <v>0.78</v>
      </c>
      <c r="E51" s="25" t="n">
        <v>0.7</v>
      </c>
      <c r="F51" s="14" t="n">
        <v>0.3</v>
      </c>
      <c r="G51" s="14" t="n">
        <v>0.3</v>
      </c>
      <c r="H51" s="14" t="n">
        <v>0.1</v>
      </c>
      <c r="I51" s="14"/>
      <c r="J51" s="15" t="n">
        <f aca="false">F51+G51+H51+I51</f>
        <v>0.7</v>
      </c>
    </row>
    <row r="52" customFormat="false" ht="12.75" hidden="true" customHeight="false" outlineLevel="0" collapsed="false">
      <c r="A52" s="30" t="s">
        <v>72</v>
      </c>
      <c r="B52" s="31"/>
      <c r="C52" s="22" t="n">
        <v>2</v>
      </c>
      <c r="D52" s="22" t="n">
        <v>2.02001</v>
      </c>
      <c r="E52" s="39"/>
      <c r="F52" s="14"/>
      <c r="G52" s="14"/>
      <c r="H52" s="14"/>
      <c r="I52" s="14"/>
      <c r="J52" s="15" t="n">
        <f aca="false">F52+G52+H52+I52</f>
        <v>0</v>
      </c>
    </row>
    <row r="53" customFormat="false" ht="12.85" hidden="false" customHeight="false" outlineLevel="0" collapsed="false">
      <c r="A53" s="30" t="s">
        <v>73</v>
      </c>
      <c r="B53" s="31" t="s">
        <v>74</v>
      </c>
      <c r="C53" s="17" t="n">
        <v>39.25</v>
      </c>
      <c r="D53" s="17" t="n">
        <v>49.25</v>
      </c>
      <c r="E53" s="34" t="n">
        <v>10</v>
      </c>
      <c r="F53" s="14"/>
      <c r="G53" s="14" t="n">
        <v>3</v>
      </c>
      <c r="H53" s="14" t="n">
        <v>3</v>
      </c>
      <c r="I53" s="14" t="n">
        <v>4</v>
      </c>
      <c r="J53" s="6" t="n">
        <f aca="false">F53+G53+H53+I53</f>
        <v>10</v>
      </c>
    </row>
    <row r="54" customFormat="false" ht="12.85" hidden="false" customHeight="false" outlineLevel="0" collapsed="false">
      <c r="A54" s="30" t="s">
        <v>75</v>
      </c>
      <c r="B54" s="31" t="s">
        <v>76</v>
      </c>
      <c r="C54" s="17" t="n">
        <v>23</v>
      </c>
      <c r="D54" s="17" t="n">
        <v>22.35292</v>
      </c>
      <c r="E54" s="34" t="n">
        <f aca="false">E55+E56</f>
        <v>52.5</v>
      </c>
      <c r="F54" s="34" t="n">
        <f aca="false">F55+F56</f>
        <v>10</v>
      </c>
      <c r="G54" s="34" t="n">
        <f aca="false">G55+G56</f>
        <v>21</v>
      </c>
      <c r="H54" s="34" t="n">
        <f aca="false">H55+H56</f>
        <v>16</v>
      </c>
      <c r="I54" s="34" t="n">
        <f aca="false">I55+I56</f>
        <v>5.5</v>
      </c>
      <c r="J54" s="6" t="n">
        <f aca="false">F54+G54+H54+I54</f>
        <v>52.5</v>
      </c>
    </row>
    <row r="55" customFormat="false" ht="12.85" hidden="false" customHeight="false" outlineLevel="0" collapsed="false">
      <c r="A55" s="30" t="s">
        <v>77</v>
      </c>
      <c r="B55" s="31"/>
      <c r="C55" s="17"/>
      <c r="D55" s="17"/>
      <c r="E55" s="25" t="n">
        <v>50</v>
      </c>
      <c r="F55" s="14" t="n">
        <v>10</v>
      </c>
      <c r="G55" s="14" t="n">
        <v>20</v>
      </c>
      <c r="H55" s="14" t="n">
        <v>15</v>
      </c>
      <c r="I55" s="14" t="n">
        <v>5</v>
      </c>
      <c r="J55" s="15" t="n">
        <f aca="false">F55+G55+H55+I55</f>
        <v>50</v>
      </c>
    </row>
    <row r="56" customFormat="false" ht="12.85" hidden="false" customHeight="false" outlineLevel="0" collapsed="false">
      <c r="A56" s="30" t="s">
        <v>78</v>
      </c>
      <c r="B56" s="31"/>
      <c r="C56" s="17"/>
      <c r="D56" s="17"/>
      <c r="E56" s="25" t="n">
        <v>2.5</v>
      </c>
      <c r="F56" s="14"/>
      <c r="G56" s="14" t="n">
        <v>1</v>
      </c>
      <c r="H56" s="14" t="n">
        <v>1</v>
      </c>
      <c r="I56" s="14" t="n">
        <v>0.5</v>
      </c>
      <c r="J56" s="15" t="n">
        <f aca="false">F56+G56+H56+I56</f>
        <v>2.5</v>
      </c>
    </row>
    <row r="57" customFormat="false" ht="12.85" hidden="false" customHeight="false" outlineLevel="0" collapsed="false">
      <c r="A57" s="30" t="s">
        <v>79</v>
      </c>
      <c r="B57" s="31" t="s">
        <v>80</v>
      </c>
      <c r="C57" s="17" t="n">
        <v>919.2</v>
      </c>
      <c r="D57" s="17" t="n">
        <v>919.191</v>
      </c>
      <c r="E57" s="34" t="n">
        <v>550</v>
      </c>
      <c r="F57" s="14"/>
      <c r="G57" s="14"/>
      <c r="H57" s="14"/>
      <c r="I57" s="14"/>
      <c r="J57" s="15" t="n">
        <f aca="false">F57+G57+H57+I57</f>
        <v>0</v>
      </c>
    </row>
    <row r="58" customFormat="false" ht="15.75" hidden="false" customHeight="true" outlineLevel="0" collapsed="false">
      <c r="A58" s="26" t="s">
        <v>81</v>
      </c>
      <c r="B58" s="16" t="s">
        <v>82</v>
      </c>
      <c r="C58" s="17" t="n">
        <v>23775</v>
      </c>
      <c r="D58" s="17" t="n">
        <v>23156.11501</v>
      </c>
      <c r="E58" s="28" t="n">
        <f aca="false">20691+2000</f>
        <v>22691</v>
      </c>
      <c r="F58" s="14"/>
      <c r="G58" s="14"/>
      <c r="H58" s="14"/>
      <c r="I58" s="14"/>
      <c r="J58" s="15" t="n">
        <f aca="false">F58+G58+H58+I58</f>
        <v>0</v>
      </c>
    </row>
    <row r="59" customFormat="false" ht="15" hidden="false" customHeight="true" outlineLevel="0" collapsed="false">
      <c r="A59" s="26" t="s">
        <v>83</v>
      </c>
      <c r="B59" s="16" t="s">
        <v>84</v>
      </c>
      <c r="C59" s="17" t="n">
        <v>242</v>
      </c>
      <c r="D59" s="17" t="n">
        <v>242</v>
      </c>
      <c r="E59" s="28" t="n">
        <v>277</v>
      </c>
      <c r="F59" s="14"/>
      <c r="G59" s="14"/>
      <c r="H59" s="14"/>
      <c r="I59" s="14"/>
      <c r="J59" s="15" t="n">
        <f aca="false">F59+G59+H59+I59</f>
        <v>0</v>
      </c>
    </row>
    <row r="60" customFormat="false" ht="12.85" hidden="false" customHeight="false" outlineLevel="0" collapsed="false">
      <c r="A60" s="26"/>
      <c r="B60" s="16"/>
      <c r="C60" s="17"/>
      <c r="D60" s="17"/>
      <c r="E60" s="28"/>
      <c r="J60" s="15" t="n">
        <f aca="false">F60+G60+H60+I60</f>
        <v>0</v>
      </c>
    </row>
    <row r="61" customFormat="false" ht="12.85" hidden="false" customHeight="false" outlineLevel="0" collapsed="false">
      <c r="A61" s="26"/>
      <c r="B61" s="16"/>
      <c r="C61" s="17"/>
      <c r="D61" s="17"/>
      <c r="E61" s="28"/>
      <c r="J61" s="15" t="n">
        <f aca="false">F61+G61+H61+I61</f>
        <v>0</v>
      </c>
    </row>
    <row r="62" customFormat="false" ht="12.85" hidden="false" customHeight="false" outlineLevel="0" collapsed="false">
      <c r="A62" s="26"/>
      <c r="B62" s="16"/>
      <c r="C62" s="17"/>
      <c r="D62" s="17"/>
      <c r="E62" s="28"/>
      <c r="J62" s="15" t="n">
        <f aca="false">F62+G62+H62+I62</f>
        <v>0</v>
      </c>
    </row>
    <row r="63" customFormat="false" ht="12.85" hidden="false" customHeight="false" outlineLevel="0" collapsed="false">
      <c r="A63" s="40"/>
      <c r="B63" s="41"/>
      <c r="C63" s="14"/>
      <c r="D63" s="14"/>
      <c r="E63" s="42" t="s">
        <v>1</v>
      </c>
      <c r="J63" s="15" t="n">
        <f aca="false">F63+G63+H63+I63</f>
        <v>0</v>
      </c>
    </row>
    <row r="64" customFormat="false" ht="37.3" hidden="false" customHeight="false" outlineLevel="0" collapsed="false">
      <c r="A64" s="8" t="s">
        <v>2</v>
      </c>
      <c r="B64" s="11" t="s">
        <v>3</v>
      </c>
      <c r="C64" s="10" t="s">
        <v>4</v>
      </c>
      <c r="D64" s="10" t="s">
        <v>85</v>
      </c>
      <c r="E64" s="10" t="s">
        <v>86</v>
      </c>
      <c r="J64" s="15" t="n">
        <f aca="false">F64+G64+H64+I64</f>
        <v>0</v>
      </c>
    </row>
    <row r="65" customFormat="false" ht="12.85" hidden="false" customHeight="false" outlineLevel="0" collapsed="false">
      <c r="A65" s="43" t="s">
        <v>87</v>
      </c>
      <c r="B65" s="44"/>
      <c r="C65" s="12" t="n">
        <f aca="false">C66+C71+C74+C75+C79+C82+C110+C116+C138+C164+C168+C176+C178</f>
        <v>87975.92</v>
      </c>
      <c r="D65" s="12" t="n">
        <f aca="false">D66+D71+D74+D75+D79+D82+D110+D116+D138+D164+D168+D176+D178</f>
        <v>93186.33</v>
      </c>
      <c r="E65" s="45" t="n">
        <f aca="false">E66+E71+E74+E75+E79+E82+E110+E116+E137+E164+E168+E176+E178+E182</f>
        <v>101668.15</v>
      </c>
      <c r="F65" s="45" t="n">
        <f aca="false">F66+F71+F74+F75+F79+F82+F110+F116+F137+F164+F168+F176+F178+F182</f>
        <v>22028.72</v>
      </c>
      <c r="G65" s="45" t="n">
        <f aca="false">G66+G71+G74+G75+G79+G82+G110+G116+G137+G164+G168+G176+G178+G182</f>
        <v>24022.98</v>
      </c>
      <c r="H65" s="45" t="n">
        <f aca="false">H66+H71+H74+H75+H79+H82+H110+H116+H137+H164+H168+H176+H178+H182</f>
        <v>14114.62</v>
      </c>
      <c r="I65" s="45" t="n">
        <f aca="false">I66+I71+I74+I75+I79+I82+I110+I116+I137+I164+I168+I176+I178+I182</f>
        <v>11368.83</v>
      </c>
      <c r="J65" s="15" t="n">
        <f aca="false">F65+G65+H65+I65</f>
        <v>71535.15</v>
      </c>
    </row>
    <row r="66" customFormat="false" ht="12.85" hidden="false" customHeight="false" outlineLevel="0" collapsed="false">
      <c r="A66" s="46" t="s">
        <v>88</v>
      </c>
      <c r="B66" s="47" t="s">
        <v>89</v>
      </c>
      <c r="C66" s="17" t="n">
        <f aca="false">C67+C68+C69+C70</f>
        <v>6733</v>
      </c>
      <c r="D66" s="17" t="n">
        <f aca="false">D67+D68+D69+D70</f>
        <v>6805.25</v>
      </c>
      <c r="E66" s="45" t="n">
        <f aca="false">E67+E68+E69+E70</f>
        <v>9379.6</v>
      </c>
      <c r="F66" s="45" t="n">
        <f aca="false">F67+F68+F69+F70</f>
        <v>2916.85</v>
      </c>
      <c r="G66" s="45" t="n">
        <f aca="false">G67+G68+G69+G70</f>
        <v>2591.53</v>
      </c>
      <c r="H66" s="45" t="n">
        <f aca="false">H67+H68+H69+H70</f>
        <v>1987.48</v>
      </c>
      <c r="I66" s="45" t="n">
        <f aca="false">I67+I68+I69+I70</f>
        <v>1883.74</v>
      </c>
    </row>
    <row r="67" customFormat="false" ht="12.85" hidden="false" customHeight="false" outlineLevel="0" collapsed="false">
      <c r="A67" s="48" t="s">
        <v>90</v>
      </c>
      <c r="B67" s="49" t="s">
        <v>91</v>
      </c>
      <c r="C67" s="22" t="n">
        <v>5115</v>
      </c>
      <c r="D67" s="22" t="n">
        <v>5220</v>
      </c>
      <c r="E67" s="25" t="n">
        <v>5500</v>
      </c>
      <c r="F67" s="0" t="n">
        <v>1377.95</v>
      </c>
      <c r="G67" s="0" t="n">
        <v>1456.23</v>
      </c>
      <c r="H67" s="0" t="n">
        <v>1327.78</v>
      </c>
      <c r="I67" s="0" t="n">
        <v>1338.04</v>
      </c>
      <c r="J67" s="15" t="n">
        <f aca="false">F67+G67+H67+I67</f>
        <v>5500</v>
      </c>
    </row>
    <row r="68" customFormat="false" ht="12.85" hidden="false" customHeight="false" outlineLevel="0" collapsed="false">
      <c r="A68" s="48" t="s">
        <v>92</v>
      </c>
      <c r="B68" s="49" t="s">
        <v>93</v>
      </c>
      <c r="C68" s="22" t="n">
        <v>1618</v>
      </c>
      <c r="D68" s="22" t="n">
        <v>1585.25</v>
      </c>
      <c r="E68" s="25" t="n">
        <f aca="false">1755+100+32</f>
        <v>1887</v>
      </c>
      <c r="F68" s="0" t="n">
        <v>584.8</v>
      </c>
      <c r="G68" s="0" t="n">
        <v>468.8</v>
      </c>
      <c r="H68" s="0" t="n">
        <v>459.7</v>
      </c>
      <c r="I68" s="0" t="n">
        <v>373.7</v>
      </c>
      <c r="J68" s="15" t="n">
        <f aca="false">F68+G68+H68+I68</f>
        <v>1887</v>
      </c>
    </row>
    <row r="69" customFormat="false" ht="12.75" hidden="true" customHeight="false" outlineLevel="0" collapsed="false">
      <c r="A69" s="48" t="s">
        <v>94</v>
      </c>
      <c r="B69" s="49" t="s">
        <v>95</v>
      </c>
      <c r="C69" s="22" t="n">
        <v>0</v>
      </c>
      <c r="D69" s="22"/>
      <c r="E69" s="25"/>
      <c r="J69" s="15" t="n">
        <f aca="false">F69+G69+H69+I69</f>
        <v>0</v>
      </c>
    </row>
    <row r="70" customFormat="false" ht="12.85" hidden="false" customHeight="false" outlineLevel="0" collapsed="false">
      <c r="A70" s="48" t="s">
        <v>96</v>
      </c>
      <c r="B70" s="49" t="s">
        <v>97</v>
      </c>
      <c r="C70" s="22" t="n">
        <v>0</v>
      </c>
      <c r="D70" s="22"/>
      <c r="E70" s="25" t="n">
        <f aca="false">6.5+15+40+120+4+100+18.1+117+1038+150+300+84</f>
        <v>1992.6</v>
      </c>
      <c r="F70" s="0" t="n">
        <v>954.1</v>
      </c>
      <c r="G70" s="0" t="n">
        <v>666.5</v>
      </c>
      <c r="H70" s="0" t="n">
        <v>200</v>
      </c>
      <c r="I70" s="0" t="n">
        <v>172</v>
      </c>
      <c r="J70" s="15" t="n">
        <f aca="false">F70+G70+H70+I70</f>
        <v>1992.6</v>
      </c>
    </row>
    <row r="71" customFormat="false" ht="12.85" hidden="false" customHeight="false" outlineLevel="0" collapsed="false">
      <c r="A71" s="46" t="s">
        <v>98</v>
      </c>
      <c r="B71" s="47" t="s">
        <v>99</v>
      </c>
      <c r="C71" s="17" t="n">
        <f aca="false">C72+C73</f>
        <v>3304.36</v>
      </c>
      <c r="D71" s="17" t="n">
        <f aca="false">D72+D73</f>
        <v>5205.32</v>
      </c>
      <c r="E71" s="45" t="n">
        <f aca="false">E72+E73</f>
        <v>4917</v>
      </c>
      <c r="F71" s="45" t="n">
        <f aca="false">F72+F73</f>
        <v>172.74</v>
      </c>
      <c r="G71" s="45" t="n">
        <f aca="false">G72+G73</f>
        <v>180.24</v>
      </c>
      <c r="H71" s="45" t="n">
        <f aca="false">H72+H73</f>
        <v>170.44</v>
      </c>
      <c r="I71" s="45" t="n">
        <f aca="false">I72+I73</f>
        <v>161.58</v>
      </c>
      <c r="J71" s="15" t="n">
        <f aca="false">F71+G71+H71+I71</f>
        <v>685</v>
      </c>
    </row>
    <row r="72" customFormat="false" ht="12.85" hidden="false" customHeight="false" outlineLevel="0" collapsed="false">
      <c r="A72" s="48" t="s">
        <v>100</v>
      </c>
      <c r="B72" s="50" t="s">
        <v>101</v>
      </c>
      <c r="C72" s="22" t="n">
        <v>2829.36</v>
      </c>
      <c r="D72" s="22" t="n">
        <v>4752.16</v>
      </c>
      <c r="E72" s="25" t="n">
        <f aca="false">2310+1951-29</f>
        <v>4232</v>
      </c>
      <c r="J72" s="15" t="n">
        <f aca="false">F72+G72+H72+I72</f>
        <v>0</v>
      </c>
    </row>
    <row r="73" customFormat="false" ht="12.85" hidden="false" customHeight="false" outlineLevel="0" collapsed="false">
      <c r="A73" s="48" t="s">
        <v>102</v>
      </c>
      <c r="B73" s="50" t="s">
        <v>103</v>
      </c>
      <c r="C73" s="22" t="n">
        <v>475</v>
      </c>
      <c r="D73" s="22" t="n">
        <v>453.16</v>
      </c>
      <c r="E73" s="25" t="n">
        <v>685</v>
      </c>
      <c r="F73" s="15" t="n">
        <f aca="false">187.67-14.93</f>
        <v>172.74</v>
      </c>
      <c r="G73" s="0" t="n">
        <v>180.24</v>
      </c>
      <c r="H73" s="0" t="n">
        <v>170.44</v>
      </c>
      <c r="I73" s="15" t="n">
        <f aca="false">146.65+14.93</f>
        <v>161.58</v>
      </c>
      <c r="J73" s="15" t="n">
        <f aca="false">F73+G73+H73+I73</f>
        <v>685</v>
      </c>
    </row>
    <row r="74" customFormat="false" ht="12.85" hidden="false" customHeight="false" outlineLevel="0" collapsed="false">
      <c r="A74" s="46" t="s">
        <v>104</v>
      </c>
      <c r="B74" s="47" t="s">
        <v>105</v>
      </c>
      <c r="C74" s="17" t="n">
        <v>90</v>
      </c>
      <c r="D74" s="17" t="n">
        <v>58</v>
      </c>
      <c r="E74" s="33"/>
      <c r="J74" s="15" t="n">
        <f aca="false">F74+G74+H74+I74</f>
        <v>0</v>
      </c>
    </row>
    <row r="75" customFormat="false" ht="12.85" hidden="false" customHeight="false" outlineLevel="0" collapsed="false">
      <c r="A75" s="46" t="s">
        <v>106</v>
      </c>
      <c r="B75" s="47" t="s">
        <v>107</v>
      </c>
      <c r="C75" s="17" t="n">
        <f aca="false">C76+C77+C78</f>
        <v>244</v>
      </c>
      <c r="D75" s="17" t="n">
        <v>244</v>
      </c>
      <c r="E75" s="45" t="n">
        <f aca="false">E76+E77+E78</f>
        <v>206</v>
      </c>
      <c r="F75" s="45" t="n">
        <f aca="false">F76+F77+F78</f>
        <v>76.9</v>
      </c>
      <c r="G75" s="45" t="n">
        <f aca="false">G76+G77+G78</f>
        <v>58.8</v>
      </c>
      <c r="H75" s="45" t="n">
        <f aca="false">H76+H77+H78</f>
        <v>37.3</v>
      </c>
      <c r="I75" s="45" t="n">
        <f aca="false">I76+I77+I78</f>
        <v>33</v>
      </c>
      <c r="J75" s="6" t="n">
        <f aca="false">F75+G75+H75+I75</f>
        <v>206</v>
      </c>
    </row>
    <row r="76" customFormat="false" ht="12.75" hidden="true" customHeight="false" outlineLevel="0" collapsed="false">
      <c r="A76" s="48" t="s">
        <v>108</v>
      </c>
      <c r="B76" s="49" t="s">
        <v>91</v>
      </c>
      <c r="C76" s="22" t="n">
        <v>0</v>
      </c>
      <c r="D76" s="22"/>
      <c r="E76" s="33"/>
      <c r="J76" s="15" t="n">
        <f aca="false">F76+G76+H76+I76</f>
        <v>0</v>
      </c>
    </row>
    <row r="77" customFormat="false" ht="12.85" hidden="false" customHeight="false" outlineLevel="0" collapsed="false">
      <c r="A77" s="48" t="s">
        <v>92</v>
      </c>
      <c r="B77" s="49" t="s">
        <v>93</v>
      </c>
      <c r="C77" s="22" t="n">
        <v>239.7</v>
      </c>
      <c r="D77" s="22" t="n">
        <v>239.7</v>
      </c>
      <c r="E77" s="25" t="n">
        <v>200</v>
      </c>
      <c r="F77" s="0" t="n">
        <v>70.9</v>
      </c>
      <c r="G77" s="0" t="n">
        <v>58.8</v>
      </c>
      <c r="H77" s="0" t="n">
        <v>37.3</v>
      </c>
      <c r="I77" s="0" t="n">
        <v>33</v>
      </c>
      <c r="J77" s="15" t="n">
        <f aca="false">F77+G77+H77+I77</f>
        <v>200</v>
      </c>
    </row>
    <row r="78" customFormat="false" ht="12.85" hidden="false" customHeight="false" outlineLevel="0" collapsed="false">
      <c r="A78" s="48" t="s">
        <v>96</v>
      </c>
      <c r="B78" s="49" t="n">
        <v>70</v>
      </c>
      <c r="C78" s="22" t="n">
        <v>4.3</v>
      </c>
      <c r="D78" s="22" t="n">
        <v>4.3</v>
      </c>
      <c r="E78" s="25" t="n">
        <v>6</v>
      </c>
      <c r="F78" s="0" t="n">
        <v>6</v>
      </c>
      <c r="J78" s="15" t="n">
        <f aca="false">F78+G78+H78+I78</f>
        <v>6</v>
      </c>
    </row>
    <row r="79" customFormat="false" ht="12.85" hidden="false" customHeight="false" outlineLevel="0" collapsed="false">
      <c r="A79" s="46" t="s">
        <v>109</v>
      </c>
      <c r="B79" s="47" t="s">
        <v>110</v>
      </c>
      <c r="C79" s="17" t="n">
        <f aca="false">C80+C81</f>
        <v>90</v>
      </c>
      <c r="D79" s="17" t="n">
        <v>90</v>
      </c>
      <c r="E79" s="45" t="n">
        <f aca="false">E80+E81</f>
        <v>99</v>
      </c>
      <c r="F79" s="45" t="n">
        <f aca="false">F80+F81</f>
        <v>18.05</v>
      </c>
      <c r="G79" s="45" t="n">
        <f aca="false">G80+G81</f>
        <v>18.05</v>
      </c>
      <c r="H79" s="45" t="n">
        <f aca="false">H80+H81</f>
        <v>43</v>
      </c>
      <c r="I79" s="45" t="n">
        <f aca="false">I80+I81</f>
        <v>19.9</v>
      </c>
      <c r="J79" s="6" t="n">
        <f aca="false">F79+G79+H79+I79</f>
        <v>99</v>
      </c>
    </row>
    <row r="80" customFormat="false" ht="12.85" hidden="false" customHeight="false" outlineLevel="0" collapsed="false">
      <c r="A80" s="48" t="s">
        <v>92</v>
      </c>
      <c r="B80" s="47" t="n">
        <v>20</v>
      </c>
      <c r="C80" s="22" t="n">
        <v>75</v>
      </c>
      <c r="D80" s="22" t="n">
        <v>71</v>
      </c>
      <c r="E80" s="25" t="n">
        <v>82.5</v>
      </c>
      <c r="F80" s="0" t="n">
        <v>18.05</v>
      </c>
      <c r="G80" s="0" t="n">
        <v>18.05</v>
      </c>
      <c r="H80" s="0" t="n">
        <v>26.5</v>
      </c>
      <c r="I80" s="0" t="n">
        <v>19.9</v>
      </c>
      <c r="J80" s="15" t="n">
        <f aca="false">F80+G80+H80+I80</f>
        <v>82.5</v>
      </c>
    </row>
    <row r="81" customFormat="false" ht="12.85" hidden="false" customHeight="false" outlineLevel="0" collapsed="false">
      <c r="A81" s="48" t="s">
        <v>96</v>
      </c>
      <c r="B81" s="47" t="n">
        <v>70</v>
      </c>
      <c r="C81" s="22" t="n">
        <v>15</v>
      </c>
      <c r="D81" s="22" t="n">
        <v>19</v>
      </c>
      <c r="E81" s="25" t="n">
        <v>16.5</v>
      </c>
      <c r="H81" s="0" t="n">
        <v>16.5</v>
      </c>
      <c r="J81" s="15" t="n">
        <f aca="false">F81+G81+H81+I81</f>
        <v>16.5</v>
      </c>
    </row>
    <row r="82" customFormat="false" ht="12.85" hidden="false" customHeight="false" outlineLevel="0" collapsed="false">
      <c r="A82" s="46" t="s">
        <v>111</v>
      </c>
      <c r="B82" s="47" t="s">
        <v>112</v>
      </c>
      <c r="C82" s="17" t="n">
        <f aca="false">C83+C84+C85+C86</f>
        <v>6486</v>
      </c>
      <c r="D82" s="17" t="n">
        <f aca="false">D83+D84+D85+D86</f>
        <v>5887.5</v>
      </c>
      <c r="E82" s="45" t="n">
        <f aca="false">E83+E84+E85+E86+E106</f>
        <v>9211</v>
      </c>
      <c r="F82" s="45" t="n">
        <f aca="false">F83+F84+F85+F86+F106</f>
        <v>2353.13</v>
      </c>
      <c r="G82" s="45" t="n">
        <f aca="false">G83+G84+G85+G86+G106</f>
        <v>3748.16</v>
      </c>
      <c r="H82" s="45" t="n">
        <f aca="false">H83+H84+H85+H86+H106</f>
        <v>694.67</v>
      </c>
      <c r="I82" s="45" t="n">
        <f aca="false">I83+I84+I85+I86+I106</f>
        <v>2395.04</v>
      </c>
      <c r="J82" s="15" t="n">
        <f aca="false">F82+G82+H82+I82</f>
        <v>9191</v>
      </c>
    </row>
    <row r="83" customFormat="false" ht="12.85" hidden="false" customHeight="false" outlineLevel="0" collapsed="false">
      <c r="A83" s="48" t="s">
        <v>90</v>
      </c>
      <c r="B83" s="49" t="s">
        <v>91</v>
      </c>
      <c r="C83" s="22" t="n">
        <f aca="false">C93+C98+C102</f>
        <v>2266.02</v>
      </c>
      <c r="D83" s="22" t="n">
        <f aca="false">D93+D98+D102</f>
        <v>2266.02</v>
      </c>
      <c r="E83" s="22" t="n">
        <f aca="false">E93+E98+E102+E107</f>
        <v>3109.68</v>
      </c>
      <c r="F83" s="22" t="n">
        <f aca="false">F93+F98+F102+F107</f>
        <v>871.08</v>
      </c>
      <c r="G83" s="22" t="n">
        <f aca="false">G93+G98+G102+G107</f>
        <v>1357.3</v>
      </c>
      <c r="H83" s="22" t="n">
        <f aca="false">H93+H98+H102+H107</f>
        <v>314.75</v>
      </c>
      <c r="I83" s="22" t="n">
        <f aca="false">I93+I98+I102+I107</f>
        <v>566.55</v>
      </c>
      <c r="J83" s="15" t="n">
        <f aca="false">F83+G83+H83+I83</f>
        <v>3109.68</v>
      </c>
    </row>
    <row r="84" customFormat="false" ht="12.85" hidden="false" customHeight="false" outlineLevel="0" collapsed="false">
      <c r="A84" s="48" t="s">
        <v>92</v>
      </c>
      <c r="B84" s="49" t="s">
        <v>93</v>
      </c>
      <c r="C84" s="22" t="n">
        <f aca="false">C94+C99+C103+C109+C87</f>
        <v>3883.12</v>
      </c>
      <c r="D84" s="22" t="n">
        <f aca="false">D94+D99+D103+D109+D87</f>
        <v>3282.84</v>
      </c>
      <c r="E84" s="22" t="n">
        <f aca="false">E94+E99+E103+E109+E87+E108</f>
        <v>5680.32</v>
      </c>
      <c r="F84" s="22" t="n">
        <f aca="false">F94+F99+F103+F109+F87+F108</f>
        <v>1300.84</v>
      </c>
      <c r="G84" s="22" t="n">
        <f aca="false">G94+G99+G103+G109+G87+G108</f>
        <v>2239.15</v>
      </c>
      <c r="H84" s="22" t="n">
        <f aca="false">H94+H99+H103+H109+H87+H108</f>
        <v>331.72</v>
      </c>
      <c r="I84" s="22" t="n">
        <f aca="false">I94+I99+I103+I109+I87+I108</f>
        <v>1788.61</v>
      </c>
      <c r="J84" s="15" t="n">
        <f aca="false">F84+G84+H84+I84</f>
        <v>5660.32</v>
      </c>
    </row>
    <row r="85" customFormat="false" ht="12.85" hidden="false" customHeight="false" outlineLevel="0" collapsed="false">
      <c r="A85" s="48" t="s">
        <v>113</v>
      </c>
      <c r="B85" s="49" t="s">
        <v>114</v>
      </c>
      <c r="C85" s="22" t="n">
        <f aca="false">C95+C100+C104</f>
        <v>11.86</v>
      </c>
      <c r="D85" s="22" t="n">
        <f aca="false">D95+D100+D104</f>
        <v>10.56</v>
      </c>
      <c r="E85" s="22" t="n">
        <f aca="false">E95+E100+E104</f>
        <v>13</v>
      </c>
      <c r="F85" s="22" t="n">
        <f aca="false">F95+F100+F104</f>
        <v>6</v>
      </c>
      <c r="G85" s="22" t="n">
        <f aca="false">G95+G100+G104</f>
        <v>4.5</v>
      </c>
      <c r="H85" s="22" t="n">
        <f aca="false">H95+H100+H104</f>
        <v>1</v>
      </c>
      <c r="I85" s="22" t="n">
        <f aca="false">I95+I100+I104</f>
        <v>1.5</v>
      </c>
      <c r="J85" s="15" t="n">
        <f aca="false">F85+G85+H85+I85</f>
        <v>13</v>
      </c>
    </row>
    <row r="86" customFormat="false" ht="12.85" hidden="false" customHeight="false" outlineLevel="0" collapsed="false">
      <c r="A86" s="48" t="s">
        <v>96</v>
      </c>
      <c r="B86" s="50" t="n">
        <v>70</v>
      </c>
      <c r="C86" s="22" t="n">
        <f aca="false">C105</f>
        <v>325</v>
      </c>
      <c r="D86" s="22" t="n">
        <f aca="false">D105</f>
        <v>328.08</v>
      </c>
      <c r="E86" s="22" t="n">
        <f aca="false">E105+E96</f>
        <v>228</v>
      </c>
      <c r="F86" s="22" t="n">
        <f aca="false">F105+F96</f>
        <v>128</v>
      </c>
      <c r="G86" s="22" t="n">
        <f aca="false">G105+G96</f>
        <v>100</v>
      </c>
      <c r="H86" s="22" t="n">
        <f aca="false">H105+H96</f>
        <v>0</v>
      </c>
      <c r="I86" s="22" t="n">
        <f aca="false">I105+I96</f>
        <v>0</v>
      </c>
      <c r="J86" s="15" t="n">
        <f aca="false">F86+G86+H86+I86</f>
        <v>228</v>
      </c>
    </row>
    <row r="87" customFormat="false" ht="12.85" hidden="false" customHeight="false" outlineLevel="0" collapsed="false">
      <c r="A87" s="46" t="s">
        <v>115</v>
      </c>
      <c r="B87" s="50" t="s">
        <v>116</v>
      </c>
      <c r="C87" s="17" t="n">
        <f aca="false">C88+C90</f>
        <v>3300</v>
      </c>
      <c r="D87" s="17" t="n">
        <f aca="false">D88+D89</f>
        <v>2728.42</v>
      </c>
      <c r="E87" s="17" t="n">
        <f aca="false">E88+E89+E90</f>
        <v>5015</v>
      </c>
      <c r="F87" s="17" t="n">
        <f aca="false">F88+F89+F90</f>
        <v>1053</v>
      </c>
      <c r="G87" s="17" t="n">
        <f aca="false">G88+G89+G90</f>
        <v>2057</v>
      </c>
      <c r="H87" s="17" t="n">
        <f aca="false">H88+H89+H90</f>
        <v>253</v>
      </c>
      <c r="I87" s="17" t="n">
        <f aca="false">I88+I89+I90</f>
        <v>1652</v>
      </c>
      <c r="J87" s="15" t="n">
        <f aca="false">F87+G87+H87+I87</f>
        <v>5015</v>
      </c>
    </row>
    <row r="88" customFormat="false" ht="28.5" hidden="false" customHeight="true" outlineLevel="0" collapsed="false">
      <c r="A88" s="51" t="s">
        <v>117</v>
      </c>
      <c r="B88" s="50" t="s">
        <v>118</v>
      </c>
      <c r="C88" s="22" t="n">
        <v>1270</v>
      </c>
      <c r="D88" s="22" t="n">
        <v>1041.42</v>
      </c>
      <c r="E88" s="25" t="n">
        <v>1244</v>
      </c>
      <c r="F88" s="0" t="n">
        <v>261</v>
      </c>
      <c r="G88" s="0" t="n">
        <v>510</v>
      </c>
      <c r="H88" s="0" t="n">
        <v>65</v>
      </c>
      <c r="I88" s="0" t="n">
        <v>408</v>
      </c>
      <c r="J88" s="15" t="n">
        <f aca="false">F88+G88+H88+I88</f>
        <v>1244</v>
      </c>
    </row>
    <row r="89" customFormat="false" ht="33" hidden="false" customHeight="true" outlineLevel="0" collapsed="false">
      <c r="A89" s="51" t="s">
        <v>119</v>
      </c>
      <c r="B89" s="50" t="s">
        <v>120</v>
      </c>
      <c r="C89" s="22"/>
      <c r="D89" s="22" t="n">
        <v>1687</v>
      </c>
      <c r="E89" s="25" t="n">
        <v>1925</v>
      </c>
      <c r="F89" s="0" t="n">
        <v>404</v>
      </c>
      <c r="G89" s="0" t="n">
        <v>790</v>
      </c>
      <c r="H89" s="0" t="n">
        <v>96</v>
      </c>
      <c r="I89" s="0" t="n">
        <v>635</v>
      </c>
      <c r="J89" s="15" t="n">
        <f aca="false">F89+G89+H89+I89</f>
        <v>1925</v>
      </c>
    </row>
    <row r="90" customFormat="false" ht="29.25" hidden="false" customHeight="true" outlineLevel="0" collapsed="false">
      <c r="A90" s="51" t="s">
        <v>121</v>
      </c>
      <c r="B90" s="50" t="s">
        <v>122</v>
      </c>
      <c r="C90" s="22" t="n">
        <v>2030</v>
      </c>
      <c r="D90" s="14"/>
      <c r="E90" s="25" t="n">
        <f aca="false">2026-180</f>
        <v>1846</v>
      </c>
      <c r="F90" s="0" t="n">
        <v>388</v>
      </c>
      <c r="G90" s="0" t="n">
        <v>757</v>
      </c>
      <c r="H90" s="0" t="n">
        <v>92</v>
      </c>
      <c r="I90" s="0" t="n">
        <v>609</v>
      </c>
      <c r="J90" s="15" t="n">
        <f aca="false">F90+G90+H90+I90</f>
        <v>1846</v>
      </c>
    </row>
    <row r="91" customFormat="false" ht="12.85" hidden="false" customHeight="false" outlineLevel="0" collapsed="false">
      <c r="A91" s="46" t="s">
        <v>123</v>
      </c>
      <c r="B91" s="47" t="s">
        <v>124</v>
      </c>
      <c r="C91" s="17" t="n">
        <f aca="false">C92+C97+C101</f>
        <v>3168</v>
      </c>
      <c r="D91" s="17" t="n">
        <f aca="false">D92+D97+D101</f>
        <v>3141.08</v>
      </c>
      <c r="E91" s="17" t="n">
        <f aca="false">E92+E97+E101+E106</f>
        <v>3996</v>
      </c>
      <c r="F91" s="17" t="n">
        <f aca="false">F92+F97+F101+F106</f>
        <v>1252.92</v>
      </c>
      <c r="G91" s="17" t="n">
        <f aca="false">G92+G97+G101+G106</f>
        <v>1643.95</v>
      </c>
      <c r="H91" s="17" t="n">
        <f aca="false">H92+H97+H101+H106</f>
        <v>394.47</v>
      </c>
      <c r="I91" s="17" t="n">
        <f aca="false">I92+I97+I101+I106</f>
        <v>704.66</v>
      </c>
      <c r="J91" s="15" t="n">
        <f aca="false">F91+G91+H91+I91</f>
        <v>3996</v>
      </c>
    </row>
    <row r="92" customFormat="false" ht="12.85" hidden="false" customHeight="false" outlineLevel="0" collapsed="false">
      <c r="A92" s="48" t="s">
        <v>125</v>
      </c>
      <c r="B92" s="50"/>
      <c r="C92" s="22" t="n">
        <f aca="false">C93+C94+C95</f>
        <v>784</v>
      </c>
      <c r="D92" s="22" t="n">
        <f aca="false">D93+D94+D95</f>
        <v>774</v>
      </c>
      <c r="E92" s="52" t="n">
        <f aca="false">E93+E94+E95+E96</f>
        <v>854</v>
      </c>
      <c r="F92" s="52" t="n">
        <f aca="false">F93+F94+F95+F96</f>
        <v>277</v>
      </c>
      <c r="G92" s="52" t="n">
        <f aca="false">G93+G94+G95+G96</f>
        <v>322.5</v>
      </c>
      <c r="H92" s="52" t="n">
        <f aca="false">H93+H94+H95+H96</f>
        <v>87.7</v>
      </c>
      <c r="I92" s="52" t="n">
        <f aca="false">I93+I94+I95+I96</f>
        <v>166.8</v>
      </c>
      <c r="J92" s="15" t="n">
        <f aca="false">F92+G92+H92+I92</f>
        <v>854</v>
      </c>
    </row>
    <row r="93" customFormat="false" ht="12.85" hidden="false" customHeight="false" outlineLevel="0" collapsed="false">
      <c r="A93" s="48" t="s">
        <v>90</v>
      </c>
      <c r="B93" s="50" t="n">
        <v>10</v>
      </c>
      <c r="C93" s="22" t="n">
        <v>576</v>
      </c>
      <c r="D93" s="22" t="n">
        <v>576</v>
      </c>
      <c r="E93" s="25" t="n">
        <v>608</v>
      </c>
      <c r="F93" s="0" t="n">
        <v>178</v>
      </c>
      <c r="G93" s="0" t="n">
        <v>256</v>
      </c>
      <c r="H93" s="0" t="n">
        <v>51.2</v>
      </c>
      <c r="I93" s="0" t="n">
        <v>122.8</v>
      </c>
      <c r="J93" s="15" t="n">
        <f aca="false">F93+G93+H93+I93</f>
        <v>608</v>
      </c>
    </row>
    <row r="94" customFormat="false" ht="12.85" hidden="false" customHeight="false" outlineLevel="0" collapsed="false">
      <c r="A94" s="48" t="s">
        <v>126</v>
      </c>
      <c r="B94" s="50" t="n">
        <v>20</v>
      </c>
      <c r="C94" s="22" t="n">
        <v>205</v>
      </c>
      <c r="D94" s="22" t="n">
        <v>196.3</v>
      </c>
      <c r="E94" s="25" t="n">
        <v>215</v>
      </c>
      <c r="F94" s="0" t="n">
        <v>71</v>
      </c>
      <c r="G94" s="0" t="n">
        <v>65.5</v>
      </c>
      <c r="H94" s="0" t="n">
        <v>35.5</v>
      </c>
      <c r="I94" s="0" t="n">
        <v>43</v>
      </c>
      <c r="J94" s="15" t="n">
        <f aca="false">F94+G94+H94+I94</f>
        <v>215</v>
      </c>
    </row>
    <row r="95" customFormat="false" ht="12.85" hidden="false" customHeight="false" outlineLevel="0" collapsed="false">
      <c r="A95" s="48" t="s">
        <v>113</v>
      </c>
      <c r="B95" s="49" t="s">
        <v>114</v>
      </c>
      <c r="C95" s="22" t="n">
        <v>3</v>
      </c>
      <c r="D95" s="22" t="n">
        <v>1.7</v>
      </c>
      <c r="E95" s="25" t="n">
        <v>3</v>
      </c>
      <c r="G95" s="0" t="n">
        <v>1</v>
      </c>
      <c r="H95" s="0" t="n">
        <v>1</v>
      </c>
      <c r="I95" s="0" t="n">
        <v>1</v>
      </c>
      <c r="J95" s="15" t="n">
        <f aca="false">F95+G95+H95+I95</f>
        <v>3</v>
      </c>
    </row>
    <row r="96" customFormat="false" ht="12.85" hidden="false" customHeight="false" outlineLevel="0" collapsed="false">
      <c r="A96" s="48" t="s">
        <v>96</v>
      </c>
      <c r="B96" s="50" t="n">
        <v>70</v>
      </c>
      <c r="C96" s="22"/>
      <c r="D96" s="22"/>
      <c r="E96" s="25" t="n">
        <v>28</v>
      </c>
      <c r="F96" s="0" t="n">
        <v>28</v>
      </c>
      <c r="J96" s="15" t="n">
        <f aca="false">F96+G96+H96+I96</f>
        <v>28</v>
      </c>
    </row>
    <row r="97" customFormat="false" ht="12.85" hidden="false" customHeight="false" outlineLevel="0" collapsed="false">
      <c r="A97" s="48" t="s">
        <v>127</v>
      </c>
      <c r="B97" s="50"/>
      <c r="C97" s="22" t="n">
        <f aca="false">C98+C99+C100</f>
        <v>715</v>
      </c>
      <c r="D97" s="22" t="n">
        <f aca="false">D98+D99+D100</f>
        <v>695</v>
      </c>
      <c r="E97" s="52" t="n">
        <f aca="false">E98+E99+E100</f>
        <v>987</v>
      </c>
      <c r="F97" s="52" t="n">
        <f aca="false">F98+F99+F100</f>
        <v>318.71</v>
      </c>
      <c r="G97" s="52" t="n">
        <f aca="false">G98+G99+G100</f>
        <v>355.94</v>
      </c>
      <c r="H97" s="52" t="n">
        <f aca="false">H98+H99+H100</f>
        <v>70.57</v>
      </c>
      <c r="I97" s="52" t="n">
        <f aca="false">I98+I99+I100</f>
        <v>241.78</v>
      </c>
      <c r="J97" s="15" t="n">
        <f aca="false">F97+G97+H97+I97</f>
        <v>987</v>
      </c>
    </row>
    <row r="98" customFormat="false" ht="12.85" hidden="false" customHeight="false" outlineLevel="0" collapsed="false">
      <c r="A98" s="48" t="s">
        <v>90</v>
      </c>
      <c r="B98" s="50"/>
      <c r="C98" s="22" t="n">
        <v>589.95</v>
      </c>
      <c r="D98" s="22" t="n">
        <v>589.95</v>
      </c>
      <c r="E98" s="25" t="n">
        <v>844</v>
      </c>
      <c r="F98" s="0" t="n">
        <v>258.95</v>
      </c>
      <c r="G98" s="0" t="n">
        <v>320.17</v>
      </c>
      <c r="H98" s="0" t="n">
        <v>57.43</v>
      </c>
      <c r="I98" s="0" t="n">
        <v>207.45</v>
      </c>
      <c r="J98" s="15" t="n">
        <f aca="false">F98+G98+H98+I98</f>
        <v>844</v>
      </c>
    </row>
    <row r="99" customFormat="false" ht="12.85" hidden="false" customHeight="false" outlineLevel="0" collapsed="false">
      <c r="A99" s="48" t="s">
        <v>92</v>
      </c>
      <c r="B99" s="50"/>
      <c r="C99" s="22" t="n">
        <v>124.05</v>
      </c>
      <c r="D99" s="22" t="n">
        <v>104.05</v>
      </c>
      <c r="E99" s="25" t="n">
        <v>141</v>
      </c>
      <c r="F99" s="0" t="n">
        <v>58.76</v>
      </c>
      <c r="G99" s="0" t="n">
        <v>35.27</v>
      </c>
      <c r="H99" s="0" t="n">
        <v>13.14</v>
      </c>
      <c r="I99" s="0" t="n">
        <v>33.83</v>
      </c>
      <c r="J99" s="15" t="n">
        <f aca="false">F99+G99+H99+I99</f>
        <v>141</v>
      </c>
    </row>
    <row r="100" customFormat="false" ht="12.85" hidden="false" customHeight="false" outlineLevel="0" collapsed="false">
      <c r="A100" s="48" t="s">
        <v>113</v>
      </c>
      <c r="B100" s="50"/>
      <c r="C100" s="22" t="n">
        <v>1</v>
      </c>
      <c r="D100" s="22" t="n">
        <v>1</v>
      </c>
      <c r="E100" s="25" t="n">
        <v>2</v>
      </c>
      <c r="F100" s="0" t="n">
        <v>1</v>
      </c>
      <c r="G100" s="0" t="n">
        <v>0.5</v>
      </c>
      <c r="I100" s="0" t="n">
        <v>0.5</v>
      </c>
      <c r="J100" s="15" t="n">
        <f aca="false">F100+G100+H100+I100</f>
        <v>2</v>
      </c>
    </row>
    <row r="101" customFormat="false" ht="12.85" hidden="false" customHeight="false" outlineLevel="0" collapsed="false">
      <c r="A101" s="48" t="s">
        <v>128</v>
      </c>
      <c r="B101" s="50"/>
      <c r="C101" s="22" t="n">
        <f aca="false">C102+C103+C104+C105</f>
        <v>1669</v>
      </c>
      <c r="D101" s="22" t="n">
        <f aca="false">D102+D103+D104+D105</f>
        <v>1672.08</v>
      </c>
      <c r="E101" s="52" t="n">
        <f aca="false">E102+E103+E104+E105</f>
        <v>1975</v>
      </c>
      <c r="F101" s="52" t="n">
        <f aca="false">F102+F103+F104+F105</f>
        <v>610</v>
      </c>
      <c r="G101" s="52" t="n">
        <f aca="false">G102+G103+G104+G105</f>
        <v>918.3</v>
      </c>
      <c r="H101" s="52" t="n">
        <f aca="false">H102+H103+H104+H105</f>
        <v>189</v>
      </c>
      <c r="I101" s="52" t="n">
        <f aca="false">I102+I103+I104+I105</f>
        <v>257.7</v>
      </c>
      <c r="J101" s="15" t="n">
        <f aca="false">F101+G101+H101+I101</f>
        <v>1975</v>
      </c>
    </row>
    <row r="102" customFormat="false" ht="12.85" hidden="false" customHeight="false" outlineLevel="0" collapsed="false">
      <c r="A102" s="48" t="s">
        <v>90</v>
      </c>
      <c r="B102" s="31" t="s">
        <v>91</v>
      </c>
      <c r="C102" s="22" t="n">
        <v>1100.07</v>
      </c>
      <c r="D102" s="22" t="n">
        <v>1100.07</v>
      </c>
      <c r="E102" s="25" t="n">
        <v>1490</v>
      </c>
      <c r="F102" s="0" t="n">
        <v>390</v>
      </c>
      <c r="G102" s="0" t="n">
        <v>737</v>
      </c>
      <c r="H102" s="0" t="n">
        <v>162</v>
      </c>
      <c r="I102" s="0" t="n">
        <v>201</v>
      </c>
      <c r="J102" s="15" t="n">
        <f aca="false">F102+G102+H102+I102</f>
        <v>1490</v>
      </c>
    </row>
    <row r="103" customFormat="false" ht="12.85" hidden="false" customHeight="false" outlineLevel="0" collapsed="false">
      <c r="A103" s="48" t="s">
        <v>92</v>
      </c>
      <c r="B103" s="31" t="s">
        <v>93</v>
      </c>
      <c r="C103" s="22" t="n">
        <v>236.07</v>
      </c>
      <c r="D103" s="22" t="n">
        <v>236.07</v>
      </c>
      <c r="E103" s="25" t="n">
        <v>277</v>
      </c>
      <c r="F103" s="0" t="n">
        <v>115</v>
      </c>
      <c r="G103" s="0" t="n">
        <v>78.3</v>
      </c>
      <c r="H103" s="0" t="n">
        <v>27</v>
      </c>
      <c r="I103" s="0" t="n">
        <v>56.7</v>
      </c>
      <c r="J103" s="15" t="n">
        <f aca="false">F103+G103+H103+I103</f>
        <v>277</v>
      </c>
    </row>
    <row r="104" customFormat="false" ht="12.85" hidden="false" customHeight="false" outlineLevel="0" collapsed="false">
      <c r="A104" s="48" t="s">
        <v>113</v>
      </c>
      <c r="B104" s="31" t="s">
        <v>129</v>
      </c>
      <c r="C104" s="22" t="n">
        <v>7.86</v>
      </c>
      <c r="D104" s="22" t="n">
        <v>7.86</v>
      </c>
      <c r="E104" s="25" t="n">
        <v>8</v>
      </c>
      <c r="F104" s="0" t="n">
        <v>5</v>
      </c>
      <c r="G104" s="0" t="n">
        <v>3</v>
      </c>
      <c r="H104" s="0" t="n">
        <v>0</v>
      </c>
      <c r="J104" s="15" t="n">
        <f aca="false">F104+G104+H104+I104</f>
        <v>8</v>
      </c>
    </row>
    <row r="105" customFormat="false" ht="12.85" hidden="false" customHeight="false" outlineLevel="0" collapsed="false">
      <c r="A105" s="48" t="s">
        <v>96</v>
      </c>
      <c r="B105" s="31"/>
      <c r="C105" s="22" t="n">
        <v>325</v>
      </c>
      <c r="D105" s="22" t="n">
        <v>328.08</v>
      </c>
      <c r="E105" s="25" t="n">
        <v>200</v>
      </c>
      <c r="F105" s="0" t="n">
        <v>100</v>
      </c>
      <c r="G105" s="0" t="n">
        <v>100</v>
      </c>
      <c r="J105" s="15" t="n">
        <f aca="false">F105+G105+H105+I105</f>
        <v>200</v>
      </c>
    </row>
    <row r="106" customFormat="false" ht="12.85" hidden="false" customHeight="false" outlineLevel="0" collapsed="false">
      <c r="A106" s="48" t="s">
        <v>130</v>
      </c>
      <c r="B106" s="31"/>
      <c r="C106" s="22"/>
      <c r="D106" s="22"/>
      <c r="E106" s="53" t="n">
        <f aca="false">E107+E108</f>
        <v>180</v>
      </c>
      <c r="F106" s="53" t="n">
        <f aca="false">F107+F108</f>
        <v>47.21</v>
      </c>
      <c r="G106" s="53" t="n">
        <f aca="false">G107+G108</f>
        <v>47.21</v>
      </c>
      <c r="H106" s="53" t="n">
        <f aca="false">H107+H108</f>
        <v>47.2</v>
      </c>
      <c r="I106" s="53" t="n">
        <f aca="false">I107+I108</f>
        <v>38.38</v>
      </c>
      <c r="J106" s="15" t="n">
        <f aca="false">F106+G106+H106+I106</f>
        <v>180</v>
      </c>
    </row>
    <row r="107" customFormat="false" ht="12.85" hidden="false" customHeight="false" outlineLevel="0" collapsed="false">
      <c r="A107" s="48" t="s">
        <v>90</v>
      </c>
      <c r="B107" s="50" t="n">
        <v>10</v>
      </c>
      <c r="C107" s="22"/>
      <c r="D107" s="22"/>
      <c r="E107" s="53" t="n">
        <v>167.68</v>
      </c>
      <c r="F107" s="0" t="n">
        <v>44.13</v>
      </c>
      <c r="G107" s="0" t="n">
        <v>44.13</v>
      </c>
      <c r="H107" s="0" t="n">
        <v>44.12</v>
      </c>
      <c r="I107" s="0" t="n">
        <v>35.3</v>
      </c>
      <c r="J107" s="15" t="n">
        <f aca="false">F107+G107+H107+I107</f>
        <v>167.68</v>
      </c>
    </row>
    <row r="108" customFormat="false" ht="12.85" hidden="false" customHeight="false" outlineLevel="0" collapsed="false">
      <c r="A108" s="48" t="s">
        <v>126</v>
      </c>
      <c r="B108" s="50" t="n">
        <v>20</v>
      </c>
      <c r="C108" s="22"/>
      <c r="D108" s="22"/>
      <c r="E108" s="53" t="n">
        <v>12.32</v>
      </c>
      <c r="F108" s="0" t="n">
        <v>3.08</v>
      </c>
      <c r="G108" s="0" t="n">
        <v>3.08</v>
      </c>
      <c r="H108" s="0" t="n">
        <v>3.08</v>
      </c>
      <c r="I108" s="0" t="n">
        <v>3.08</v>
      </c>
      <c r="J108" s="15" t="n">
        <f aca="false">F108+G108+H108+I108</f>
        <v>12.32</v>
      </c>
    </row>
    <row r="109" customFormat="false" ht="12.85" hidden="false" customHeight="false" outlineLevel="0" collapsed="false">
      <c r="A109" s="46" t="s">
        <v>131</v>
      </c>
      <c r="B109" s="47" t="s">
        <v>132</v>
      </c>
      <c r="C109" s="22" t="n">
        <v>18</v>
      </c>
      <c r="D109" s="17" t="n">
        <v>18</v>
      </c>
      <c r="E109" s="34" t="n">
        <v>20</v>
      </c>
      <c r="J109" s="15" t="n">
        <f aca="false">F109+G109+H109+I109</f>
        <v>0</v>
      </c>
    </row>
    <row r="110" customFormat="false" ht="12.85" hidden="false" customHeight="false" outlineLevel="0" collapsed="false">
      <c r="A110" s="46" t="s">
        <v>133</v>
      </c>
      <c r="B110" s="47" t="s">
        <v>134</v>
      </c>
      <c r="C110" s="17" t="n">
        <f aca="false">C111+C114+C115</f>
        <v>742</v>
      </c>
      <c r="D110" s="17" t="n">
        <f aca="false">D111+D114+D115</f>
        <v>742</v>
      </c>
      <c r="E110" s="45" t="n">
        <f aca="false">E111+E114+E115</f>
        <v>1077</v>
      </c>
      <c r="F110" s="45" t="n">
        <f aca="false">F111+F114+F115</f>
        <v>0</v>
      </c>
      <c r="G110" s="45" t="n">
        <f aca="false">G111+G114+G115</f>
        <v>0</v>
      </c>
      <c r="H110" s="45" t="n">
        <f aca="false">H111+H114+H115</f>
        <v>0</v>
      </c>
      <c r="I110" s="45" t="n">
        <f aca="false">I111+I114+I115</f>
        <v>0</v>
      </c>
      <c r="J110" s="15" t="n">
        <f aca="false">F110+G110+H110+I110</f>
        <v>0</v>
      </c>
    </row>
    <row r="111" customFormat="false" ht="12.85" hidden="false" customHeight="false" outlineLevel="0" collapsed="false">
      <c r="A111" s="46" t="s">
        <v>135</v>
      </c>
      <c r="B111" s="47" t="s">
        <v>136</v>
      </c>
      <c r="C111" s="22" t="n">
        <f aca="false">C112+C113</f>
        <v>400</v>
      </c>
      <c r="D111" s="22" t="n">
        <v>400</v>
      </c>
      <c r="E111" s="22" t="n">
        <f aca="false">E112+E113</f>
        <v>600</v>
      </c>
      <c r="F111" s="22" t="n">
        <f aca="false">F112+F113</f>
        <v>0</v>
      </c>
      <c r="G111" s="22" t="n">
        <f aca="false">G112+G113</f>
        <v>0</v>
      </c>
      <c r="H111" s="22" t="n">
        <f aca="false">H112+H113</f>
        <v>0</v>
      </c>
      <c r="I111" s="22" t="n">
        <f aca="false">I112+I113</f>
        <v>0</v>
      </c>
      <c r="J111" s="15" t="n">
        <f aca="false">F111+G111+H111+I111</f>
        <v>0</v>
      </c>
    </row>
    <row r="112" customFormat="false" ht="12.85" hidden="false" customHeight="false" outlineLevel="0" collapsed="false">
      <c r="A112" s="48" t="s">
        <v>137</v>
      </c>
      <c r="B112" s="50" t="s">
        <v>138</v>
      </c>
      <c r="C112" s="22" t="n">
        <v>86</v>
      </c>
      <c r="D112" s="22" t="n">
        <v>86</v>
      </c>
      <c r="E112" s="33"/>
      <c r="J112" s="15" t="n">
        <f aca="false">F112+G112+H112+I112</f>
        <v>0</v>
      </c>
    </row>
    <row r="113" customFormat="false" ht="12.85" hidden="false" customHeight="false" outlineLevel="0" collapsed="false">
      <c r="A113" s="48" t="s">
        <v>139</v>
      </c>
      <c r="B113" s="50" t="s">
        <v>140</v>
      </c>
      <c r="C113" s="22" t="n">
        <v>314</v>
      </c>
      <c r="D113" s="22" t="n">
        <v>314</v>
      </c>
      <c r="E113" s="33" t="n">
        <v>600</v>
      </c>
      <c r="J113" s="15" t="n">
        <f aca="false">F113+G113+H113+I113</f>
        <v>0</v>
      </c>
    </row>
    <row r="114" customFormat="false" ht="12.85" hidden="false" customHeight="false" outlineLevel="0" collapsed="false">
      <c r="A114" s="46" t="s">
        <v>141</v>
      </c>
      <c r="B114" s="47" t="s">
        <v>142</v>
      </c>
      <c r="C114" s="22" t="n">
        <v>242</v>
      </c>
      <c r="D114" s="22" t="n">
        <v>242</v>
      </c>
      <c r="E114" s="25" t="n">
        <v>277</v>
      </c>
      <c r="J114" s="15" t="n">
        <f aca="false">F114+G114+H114+I114</f>
        <v>0</v>
      </c>
    </row>
    <row r="115" customFormat="false" ht="12.85" hidden="false" customHeight="false" outlineLevel="0" collapsed="false">
      <c r="A115" s="46" t="s">
        <v>143</v>
      </c>
      <c r="B115" s="47" t="s">
        <v>144</v>
      </c>
      <c r="C115" s="22" t="n">
        <v>100</v>
      </c>
      <c r="D115" s="22" t="n">
        <v>100</v>
      </c>
      <c r="E115" s="54" t="n">
        <v>200</v>
      </c>
      <c r="J115" s="15" t="n">
        <f aca="false">F115+G115+H115+I115</f>
        <v>0</v>
      </c>
    </row>
    <row r="116" customFormat="false" ht="12.85" hidden="false" customHeight="false" outlineLevel="0" collapsed="false">
      <c r="A116" s="29" t="s">
        <v>145</v>
      </c>
      <c r="B116" s="16" t="s">
        <v>146</v>
      </c>
      <c r="C116" s="17" t="n">
        <f aca="false">C117+C118+C119+C120+C121</f>
        <v>7799.45</v>
      </c>
      <c r="D116" s="17" t="n">
        <f aca="false">D117+D118+D119+D120+D121</f>
        <v>8059.05</v>
      </c>
      <c r="E116" s="45" t="n">
        <f aca="false">E117+E118+E119+E120+E121</f>
        <v>9958.55</v>
      </c>
      <c r="F116" s="45" t="n">
        <f aca="false">F117+F118+F119+F120+F121</f>
        <v>2250.05</v>
      </c>
      <c r="G116" s="45" t="n">
        <f aca="false">G117+G118+G119+G120+G121</f>
        <v>2046.2</v>
      </c>
      <c r="H116" s="45" t="n">
        <f aca="false">H117+H118+H119+H120+H121</f>
        <v>2013.73</v>
      </c>
      <c r="I116" s="45" t="n">
        <f aca="false">I117+I118+I119+I120+I121</f>
        <v>1748.57</v>
      </c>
      <c r="J116" s="15" t="n">
        <f aca="false">F116+G116+H116+I116</f>
        <v>8058.55</v>
      </c>
    </row>
    <row r="117" customFormat="false" ht="12.85" hidden="false" customHeight="false" outlineLevel="0" collapsed="false">
      <c r="A117" s="48" t="s">
        <v>90</v>
      </c>
      <c r="B117" s="31" t="s">
        <v>91</v>
      </c>
      <c r="C117" s="22" t="n">
        <f aca="false">C124</f>
        <v>880</v>
      </c>
      <c r="D117" s="22" t="n">
        <f aca="false">D124</f>
        <v>857.6</v>
      </c>
      <c r="E117" s="22" t="n">
        <f aca="false">E124</f>
        <v>1103</v>
      </c>
      <c r="F117" s="22" t="n">
        <f aca="false">F124</f>
        <v>338</v>
      </c>
      <c r="G117" s="22" t="n">
        <f aca="false">G124</f>
        <v>292</v>
      </c>
      <c r="H117" s="22" t="n">
        <f aca="false">H124</f>
        <v>288</v>
      </c>
      <c r="I117" s="22" t="n">
        <f aca="false">I124</f>
        <v>185</v>
      </c>
      <c r="J117" s="15" t="n">
        <f aca="false">F117+G117+H117+I117</f>
        <v>1103</v>
      </c>
    </row>
    <row r="118" customFormat="false" ht="12.85" hidden="false" customHeight="false" outlineLevel="0" collapsed="false">
      <c r="A118" s="48" t="s">
        <v>92</v>
      </c>
      <c r="B118" s="31" t="s">
        <v>93</v>
      </c>
      <c r="C118" s="22" t="n">
        <f aca="false">C125+C132+C133</f>
        <v>1327.75</v>
      </c>
      <c r="D118" s="22" t="n">
        <f aca="false">D125+D132+D133</f>
        <v>1350.15</v>
      </c>
      <c r="E118" s="22" t="n">
        <f aca="false">E125+E132+E133</f>
        <v>1573</v>
      </c>
      <c r="F118" s="22" t="n">
        <f aca="false">F125+F132+F133</f>
        <v>98</v>
      </c>
      <c r="G118" s="22" t="n">
        <f aca="false">G125+G132+G133</f>
        <v>100</v>
      </c>
      <c r="H118" s="22" t="n">
        <f aca="false">H125+H132+H133</f>
        <v>96</v>
      </c>
      <c r="I118" s="22" t="n">
        <f aca="false">I125+I132+I133</f>
        <v>79</v>
      </c>
      <c r="J118" s="15" t="n">
        <f aca="false">F118+G118+H118+I118</f>
        <v>373</v>
      </c>
    </row>
    <row r="119" customFormat="false" ht="12.85" hidden="false" customHeight="false" outlineLevel="0" collapsed="false">
      <c r="A119" s="30" t="s">
        <v>94</v>
      </c>
      <c r="B119" s="31" t="s">
        <v>95</v>
      </c>
      <c r="C119" s="22" t="n">
        <f aca="false">C127+C128+C129+C130+C131</f>
        <v>2130.5</v>
      </c>
      <c r="D119" s="22" t="n">
        <f aca="false">D127+D128+D129+D130+D131</f>
        <v>2130.5</v>
      </c>
      <c r="E119" s="22" t="n">
        <f aca="false">E127+E128+E129+E130+E131</f>
        <v>2726.55</v>
      </c>
      <c r="F119" s="22" t="n">
        <f aca="false">F127+F128+F129+F130+F131</f>
        <v>850.05</v>
      </c>
      <c r="G119" s="22" t="n">
        <f aca="false">G127+G128+G129+G130+G131</f>
        <v>690.2</v>
      </c>
      <c r="H119" s="22" t="n">
        <f aca="false">H127+H128+H129+H130+H131</f>
        <v>665.73</v>
      </c>
      <c r="I119" s="22" t="n">
        <f aca="false">I127+I128+I129+I130+I131</f>
        <v>520.57</v>
      </c>
      <c r="J119" s="15" t="n">
        <f aca="false">F119+G119+H119+I119</f>
        <v>2726.55</v>
      </c>
    </row>
    <row r="120" customFormat="false" ht="12.85" hidden="false" customHeight="false" outlineLevel="0" collapsed="false">
      <c r="A120" s="30" t="s">
        <v>147</v>
      </c>
      <c r="B120" s="31" t="s">
        <v>148</v>
      </c>
      <c r="C120" s="22" t="n">
        <f aca="false">C134+C135+C136</f>
        <v>3420</v>
      </c>
      <c r="D120" s="22" t="n">
        <f aca="false">D134+D135+D136</f>
        <v>3679.6</v>
      </c>
      <c r="E120" s="22" t="n">
        <f aca="false">E134+E135+E136</f>
        <v>4556</v>
      </c>
      <c r="F120" s="22" t="n">
        <f aca="false">F134+F135+F136</f>
        <v>964</v>
      </c>
      <c r="G120" s="22" t="n">
        <f aca="false">G134+G135+G136</f>
        <v>964</v>
      </c>
      <c r="H120" s="22" t="n">
        <f aca="false">H134+H135+H136</f>
        <v>964</v>
      </c>
      <c r="I120" s="22" t="n">
        <f aca="false">I134+I135+I136</f>
        <v>964</v>
      </c>
      <c r="J120" s="15" t="n">
        <f aca="false">F120+G120+H120+I120</f>
        <v>3856</v>
      </c>
    </row>
    <row r="121" customFormat="false" ht="12.85" hidden="false" customHeight="false" outlineLevel="0" collapsed="false">
      <c r="A121" s="30" t="s">
        <v>149</v>
      </c>
      <c r="B121" s="55" t="n">
        <v>70</v>
      </c>
      <c r="C121" s="22" t="n">
        <f aca="false">C126</f>
        <v>41.2</v>
      </c>
      <c r="D121" s="22" t="n">
        <f aca="false">D126</f>
        <v>41.2</v>
      </c>
      <c r="E121" s="22" t="n">
        <f aca="false">E126</f>
        <v>0</v>
      </c>
      <c r="J121" s="15" t="n">
        <f aca="false">F121+G121+H121+I121</f>
        <v>0</v>
      </c>
    </row>
    <row r="122" customFormat="false" ht="12.85" hidden="false" customHeight="false" outlineLevel="0" collapsed="false">
      <c r="A122" s="29" t="s">
        <v>150</v>
      </c>
      <c r="B122" s="31" t="s">
        <v>151</v>
      </c>
      <c r="C122" s="22" t="n">
        <f aca="false">C123+C127+C128+C129+C130+C131</f>
        <v>3375.5</v>
      </c>
      <c r="D122" s="22" t="n">
        <f aca="false">D123+D127+D128+D129+D130+D131</f>
        <v>3375.5</v>
      </c>
      <c r="E122" s="17" t="n">
        <f aca="false">E123+E127+E128+E129+E130+E131</f>
        <v>4192.55</v>
      </c>
      <c r="F122" s="17" t="n">
        <f aca="false">F123+F127+F128+F129+F130+F131</f>
        <v>1280.05</v>
      </c>
      <c r="G122" s="17" t="n">
        <f aca="false">G123+G127+G128+G129+G130+G131</f>
        <v>1078.2</v>
      </c>
      <c r="H122" s="17" t="n">
        <f aca="false">H123+H127+H128+H129+H130+H131</f>
        <v>1049.73</v>
      </c>
      <c r="I122" s="17" t="n">
        <f aca="false">I123+I127+I128+I129+I130+I131</f>
        <v>784.57</v>
      </c>
      <c r="J122" s="15" t="n">
        <f aca="false">F122+G122+H122+I122</f>
        <v>4192.55</v>
      </c>
    </row>
    <row r="123" customFormat="false" ht="12.85" hidden="false" customHeight="false" outlineLevel="0" collapsed="false">
      <c r="A123" s="48" t="s">
        <v>152</v>
      </c>
      <c r="B123" s="50" t="s">
        <v>153</v>
      </c>
      <c r="C123" s="17" t="n">
        <f aca="false">C124+C125+C126</f>
        <v>1245</v>
      </c>
      <c r="D123" s="17" t="n">
        <f aca="false">D124+D125+D126</f>
        <v>1245</v>
      </c>
      <c r="E123" s="53" t="n">
        <f aca="false">E124+E125+E126</f>
        <v>1466</v>
      </c>
      <c r="F123" s="53" t="n">
        <f aca="false">F124+F125+F126</f>
        <v>430</v>
      </c>
      <c r="G123" s="53" t="n">
        <f aca="false">G124+G125+G126</f>
        <v>388</v>
      </c>
      <c r="H123" s="53" t="n">
        <f aca="false">H124+H125+H126</f>
        <v>384</v>
      </c>
      <c r="I123" s="53" t="n">
        <f aca="false">I124+I125+I126</f>
        <v>264</v>
      </c>
      <c r="J123" s="15" t="n">
        <f aca="false">F123+G123+H123+I123</f>
        <v>1466</v>
      </c>
    </row>
    <row r="124" customFormat="false" ht="12.85" hidden="false" customHeight="false" outlineLevel="0" collapsed="false">
      <c r="A124" s="48" t="s">
        <v>90</v>
      </c>
      <c r="B124" s="31" t="s">
        <v>91</v>
      </c>
      <c r="C124" s="22" t="n">
        <v>880</v>
      </c>
      <c r="D124" s="22" t="n">
        <v>857.6</v>
      </c>
      <c r="E124" s="25" t="n">
        <v>1103</v>
      </c>
      <c r="F124" s="0" t="n">
        <v>338</v>
      </c>
      <c r="G124" s="0" t="n">
        <v>292</v>
      </c>
      <c r="H124" s="0" t="n">
        <v>288</v>
      </c>
      <c r="I124" s="0" t="n">
        <v>185</v>
      </c>
      <c r="J124" s="15" t="n">
        <f aca="false">F124+G124+H124+I124</f>
        <v>1103</v>
      </c>
    </row>
    <row r="125" customFormat="false" ht="12.85" hidden="false" customHeight="false" outlineLevel="0" collapsed="false">
      <c r="A125" s="48" t="s">
        <v>92</v>
      </c>
      <c r="B125" s="31" t="s">
        <v>93</v>
      </c>
      <c r="C125" s="22" t="n">
        <v>323.8</v>
      </c>
      <c r="D125" s="22" t="n">
        <v>346.2</v>
      </c>
      <c r="E125" s="25" t="n">
        <v>363</v>
      </c>
      <c r="F125" s="0" t="n">
        <v>92</v>
      </c>
      <c r="G125" s="0" t="n">
        <v>96</v>
      </c>
      <c r="H125" s="0" t="n">
        <v>96</v>
      </c>
      <c r="I125" s="0" t="n">
        <v>79</v>
      </c>
      <c r="J125" s="15" t="n">
        <f aca="false">F125+G125+H125+I125</f>
        <v>363</v>
      </c>
    </row>
    <row r="126" customFormat="false" ht="12.85" hidden="false" customHeight="false" outlineLevel="0" collapsed="false">
      <c r="A126" s="30" t="s">
        <v>154</v>
      </c>
      <c r="B126" s="31"/>
      <c r="C126" s="22" t="n">
        <v>41.2</v>
      </c>
      <c r="D126" s="22" t="n">
        <v>41.2</v>
      </c>
      <c r="E126" s="25"/>
      <c r="J126" s="15" t="n">
        <f aca="false">F126+G126+H126+I126</f>
        <v>0</v>
      </c>
    </row>
    <row r="127" customFormat="false" ht="12.85" hidden="false" customHeight="false" outlineLevel="0" collapsed="false">
      <c r="A127" s="48" t="s">
        <v>155</v>
      </c>
      <c r="B127" s="50" t="s">
        <v>156</v>
      </c>
      <c r="C127" s="17" t="n">
        <v>990</v>
      </c>
      <c r="D127" s="17" t="n">
        <v>990</v>
      </c>
      <c r="E127" s="53" t="n">
        <f aca="false">1185+50+20</f>
        <v>1255</v>
      </c>
      <c r="F127" s="0" t="n">
        <v>400</v>
      </c>
      <c r="G127" s="0" t="n">
        <v>300</v>
      </c>
      <c r="H127" s="0" t="n">
        <v>300</v>
      </c>
      <c r="I127" s="0" t="n">
        <v>255</v>
      </c>
      <c r="J127" s="15" t="n">
        <f aca="false">F127+G127+H127+I127</f>
        <v>1255</v>
      </c>
    </row>
    <row r="128" customFormat="false" ht="12.85" hidden="false" customHeight="false" outlineLevel="0" collapsed="false">
      <c r="A128" s="48" t="s">
        <v>157</v>
      </c>
      <c r="B128" s="50" t="s">
        <v>158</v>
      </c>
      <c r="C128" s="17" t="n">
        <v>269</v>
      </c>
      <c r="D128" s="17" t="n">
        <v>269</v>
      </c>
      <c r="E128" s="56" t="n">
        <v>408.45</v>
      </c>
      <c r="F128" s="0" t="n">
        <v>118.35</v>
      </c>
      <c r="G128" s="0" t="n">
        <v>114.05</v>
      </c>
      <c r="H128" s="0" t="n">
        <v>101.78</v>
      </c>
      <c r="I128" s="0" t="n">
        <v>74.27</v>
      </c>
      <c r="J128" s="15" t="n">
        <f aca="false">F128+G128+H128+I128</f>
        <v>408.45</v>
      </c>
    </row>
    <row r="129" customFormat="false" ht="12.85" hidden="false" customHeight="false" outlineLevel="0" collapsed="false">
      <c r="A129" s="48" t="s">
        <v>159</v>
      </c>
      <c r="B129" s="50" t="s">
        <v>160</v>
      </c>
      <c r="C129" s="17" t="n">
        <v>392</v>
      </c>
      <c r="D129" s="17" t="n">
        <v>392</v>
      </c>
      <c r="E129" s="53" t="n">
        <v>458.4</v>
      </c>
      <c r="F129" s="0" t="n">
        <v>134.45</v>
      </c>
      <c r="G129" s="0" t="n">
        <v>117.55</v>
      </c>
      <c r="H129" s="0" t="n">
        <v>116</v>
      </c>
      <c r="I129" s="0" t="n">
        <v>90.4</v>
      </c>
      <c r="J129" s="15" t="n">
        <f aca="false">F129+G129+H129+I129</f>
        <v>458.4</v>
      </c>
    </row>
    <row r="130" customFormat="false" ht="12.85" hidden="false" customHeight="false" outlineLevel="0" collapsed="false">
      <c r="A130" s="48" t="s">
        <v>161</v>
      </c>
      <c r="B130" s="50" t="s">
        <v>162</v>
      </c>
      <c r="C130" s="17" t="n">
        <v>476.5</v>
      </c>
      <c r="D130" s="17" t="n">
        <v>476.5</v>
      </c>
      <c r="E130" s="53" t="n">
        <v>604.7</v>
      </c>
      <c r="F130" s="0" t="n">
        <v>197.25</v>
      </c>
      <c r="G130" s="0" t="n">
        <v>158.6</v>
      </c>
      <c r="H130" s="0" t="n">
        <v>147.95</v>
      </c>
      <c r="I130" s="0" t="n">
        <v>100.9</v>
      </c>
      <c r="J130" s="15" t="n">
        <f aca="false">F130+G130+H130+I130</f>
        <v>604.7</v>
      </c>
    </row>
    <row r="131" customFormat="false" ht="12.85" hidden="false" customHeight="false" outlineLevel="0" collapsed="false">
      <c r="A131" s="48" t="s">
        <v>163</v>
      </c>
      <c r="B131" s="50" t="s">
        <v>164</v>
      </c>
      <c r="C131" s="17" t="n">
        <v>3</v>
      </c>
      <c r="D131" s="17" t="n">
        <v>3</v>
      </c>
      <c r="E131" s="33"/>
      <c r="J131" s="15" t="n">
        <f aca="false">F131+G131+H131+I131</f>
        <v>0</v>
      </c>
    </row>
    <row r="132" customFormat="false" ht="12.85" hidden="false" customHeight="false" outlineLevel="0" collapsed="false">
      <c r="A132" s="46" t="s">
        <v>165</v>
      </c>
      <c r="B132" s="50" t="s">
        <v>166</v>
      </c>
      <c r="C132" s="22" t="n">
        <v>1000</v>
      </c>
      <c r="D132" s="22" t="n">
        <v>1000</v>
      </c>
      <c r="E132" s="53" t="n">
        <v>1200</v>
      </c>
      <c r="J132" s="15" t="n">
        <f aca="false">F132+G132+H132+I132</f>
        <v>0</v>
      </c>
    </row>
    <row r="133" customFormat="false" ht="12.85" hidden="false" customHeight="false" outlineLevel="0" collapsed="false">
      <c r="A133" s="46" t="s">
        <v>167</v>
      </c>
      <c r="B133" s="50" t="s">
        <v>168</v>
      </c>
      <c r="C133" s="22" t="n">
        <v>3.95</v>
      </c>
      <c r="D133" s="22" t="n">
        <v>3.95</v>
      </c>
      <c r="E133" s="53" t="n">
        <v>10</v>
      </c>
      <c r="F133" s="0" t="n">
        <v>6</v>
      </c>
      <c r="G133" s="0" t="n">
        <v>4</v>
      </c>
      <c r="J133" s="15" t="n">
        <f aca="false">F133+G133+H133+I133</f>
        <v>10</v>
      </c>
    </row>
    <row r="134" customFormat="false" ht="12.85" hidden="false" customHeight="false" outlineLevel="0" collapsed="false">
      <c r="A134" s="46" t="s">
        <v>169</v>
      </c>
      <c r="B134" s="50" t="s">
        <v>170</v>
      </c>
      <c r="C134" s="22" t="n">
        <v>3000</v>
      </c>
      <c r="D134" s="22" t="n">
        <v>3259.60205</v>
      </c>
      <c r="E134" s="53" t="n">
        <v>3856</v>
      </c>
      <c r="F134" s="0" t="n">
        <v>964</v>
      </c>
      <c r="G134" s="0" t="n">
        <v>964</v>
      </c>
      <c r="H134" s="0" t="n">
        <v>964</v>
      </c>
      <c r="I134" s="0" t="n">
        <v>964</v>
      </c>
      <c r="J134" s="15" t="n">
        <f aca="false">F134+G134+H134+I134</f>
        <v>3856</v>
      </c>
    </row>
    <row r="135" customFormat="false" ht="12.85" hidden="false" customHeight="false" outlineLevel="0" collapsed="false">
      <c r="A135" s="46" t="s">
        <v>171</v>
      </c>
      <c r="B135" s="50" t="s">
        <v>172</v>
      </c>
      <c r="C135" s="22" t="n">
        <v>60</v>
      </c>
      <c r="D135" s="22" t="n">
        <v>59.99795</v>
      </c>
      <c r="E135" s="53" t="n">
        <v>200</v>
      </c>
      <c r="J135" s="15" t="n">
        <f aca="false">F135+G135+H135+I135</f>
        <v>0</v>
      </c>
    </row>
    <row r="136" customFormat="false" ht="12.85" hidden="false" customHeight="false" outlineLevel="0" collapsed="false">
      <c r="A136" s="46" t="s">
        <v>173</v>
      </c>
      <c r="B136" s="50" t="s">
        <v>174</v>
      </c>
      <c r="C136" s="22" t="n">
        <v>360</v>
      </c>
      <c r="D136" s="22" t="n">
        <v>360</v>
      </c>
      <c r="E136" s="53" t="n">
        <v>500</v>
      </c>
      <c r="J136" s="15" t="n">
        <f aca="false">F136+G136+H136+I136</f>
        <v>0</v>
      </c>
    </row>
    <row r="137" customFormat="false" ht="12.85" hidden="false" customHeight="false" outlineLevel="0" collapsed="false">
      <c r="A137" s="46" t="s">
        <v>175</v>
      </c>
      <c r="B137" s="47" t="s">
        <v>176</v>
      </c>
      <c r="C137" s="17"/>
      <c r="D137" s="17" t="n">
        <f aca="false">D138</f>
        <v>43148.29</v>
      </c>
      <c r="E137" s="45" t="n">
        <f aca="false">E138+E163</f>
        <v>44716</v>
      </c>
      <c r="F137" s="45" t="n">
        <f aca="false">F138+F163</f>
        <v>14241</v>
      </c>
      <c r="G137" s="45" t="n">
        <f aca="false">G138+G163</f>
        <v>15380</v>
      </c>
      <c r="H137" s="45" t="n">
        <f aca="false">H138+H163</f>
        <v>9168</v>
      </c>
      <c r="I137" s="45" t="n">
        <f aca="false">I138+I163</f>
        <v>5127</v>
      </c>
      <c r="J137" s="15" t="n">
        <f aca="false">F137+G137+H137+I137</f>
        <v>43916</v>
      </c>
    </row>
    <row r="138" customFormat="false" ht="12.85" hidden="false" customHeight="false" outlineLevel="0" collapsed="false">
      <c r="A138" s="29" t="s">
        <v>177</v>
      </c>
      <c r="B138" s="57" t="s">
        <v>176</v>
      </c>
      <c r="C138" s="17" t="n">
        <f aca="false">C144+C149+C154+C159+C160</f>
        <v>39740.19</v>
      </c>
      <c r="D138" s="17" t="n">
        <f aca="false">D144+D149+D154+D159+D160</f>
        <v>43148.29</v>
      </c>
      <c r="E138" s="17" t="n">
        <f aca="false">E144+E149+E154+E159+E160</f>
        <v>43916</v>
      </c>
      <c r="F138" s="17" t="n">
        <f aca="false">F144+F149+F154+F159+F160</f>
        <v>14241</v>
      </c>
      <c r="G138" s="17" t="n">
        <f aca="false">G144+G149+G154+G159+G160</f>
        <v>15380</v>
      </c>
      <c r="H138" s="17" t="n">
        <f aca="false">H144+H149+H154+H159+H160</f>
        <v>9168</v>
      </c>
      <c r="I138" s="17" t="n">
        <f aca="false">I144+I149+I154+I159+I160</f>
        <v>5127</v>
      </c>
      <c r="J138" s="15" t="n">
        <f aca="false">F138+G138+H138+I138</f>
        <v>43916</v>
      </c>
    </row>
    <row r="139" customFormat="false" ht="12.85" hidden="false" customHeight="false" outlineLevel="0" collapsed="false">
      <c r="A139" s="48" t="s">
        <v>90</v>
      </c>
      <c r="B139" s="58" t="s">
        <v>91</v>
      </c>
      <c r="C139" s="22" t="n">
        <f aca="false">C150+C155+C145</f>
        <v>11309.48</v>
      </c>
      <c r="D139" s="22" t="n">
        <f aca="false">D150+D155+D145</f>
        <v>11277.7</v>
      </c>
      <c r="E139" s="22" t="n">
        <f aca="false">E150+E155+E145</f>
        <v>13769</v>
      </c>
      <c r="F139" s="22" t="n">
        <f aca="false">F150+F155+F145</f>
        <v>3563</v>
      </c>
      <c r="G139" s="22" t="n">
        <f aca="false">G150+G155+G145</f>
        <v>3354</v>
      </c>
      <c r="H139" s="22" t="n">
        <f aca="false">H150+H155+H145</f>
        <v>3467</v>
      </c>
      <c r="I139" s="22" t="n">
        <f aca="false">I150+I155+I145</f>
        <v>3385</v>
      </c>
      <c r="J139" s="15" t="n">
        <f aca="false">F139+G139+H139+I139</f>
        <v>13769</v>
      </c>
    </row>
    <row r="140" customFormat="false" ht="12.85" hidden="false" customHeight="false" outlineLevel="0" collapsed="false">
      <c r="A140" s="48" t="s">
        <v>92</v>
      </c>
      <c r="B140" s="58" t="s">
        <v>93</v>
      </c>
      <c r="C140" s="22" t="n">
        <f aca="false">C146+C151+C156+C161</f>
        <v>6630.61</v>
      </c>
      <c r="D140" s="22" t="n">
        <f aca="false">D146+D151+D156+D161</f>
        <v>7178.94</v>
      </c>
      <c r="E140" s="22" t="n">
        <f aca="false">E146+E151+E156+E161</f>
        <v>6542</v>
      </c>
      <c r="F140" s="22" t="n">
        <f aca="false">F146+F151+F156+F161</f>
        <v>1856</v>
      </c>
      <c r="G140" s="22" t="n">
        <f aca="false">G146+G151+G156+G161</f>
        <v>1737</v>
      </c>
      <c r="H140" s="22" t="n">
        <f aca="false">H146+H151+H156+H161</f>
        <v>1542</v>
      </c>
      <c r="I140" s="22" t="n">
        <f aca="false">I146+I151+I156+I161</f>
        <v>1407</v>
      </c>
      <c r="J140" s="15" t="n">
        <f aca="false">F140+G140+H140+I140</f>
        <v>6542</v>
      </c>
    </row>
    <row r="141" customFormat="false" ht="12.85" hidden="false" customHeight="false" outlineLevel="0" collapsed="false">
      <c r="A141" s="30" t="s">
        <v>94</v>
      </c>
      <c r="B141" s="58" t="s">
        <v>95</v>
      </c>
      <c r="C141" s="22" t="n">
        <f aca="false">C159</f>
        <v>412.3</v>
      </c>
      <c r="D141" s="22" t="n">
        <f aca="false">D159</f>
        <v>412.3</v>
      </c>
      <c r="E141" s="22" t="n">
        <f aca="false">E159</f>
        <v>500</v>
      </c>
      <c r="F141" s="22" t="n">
        <f aca="false">F159</f>
        <v>138</v>
      </c>
      <c r="G141" s="22" t="n">
        <f aca="false">G159</f>
        <v>108</v>
      </c>
      <c r="H141" s="22" t="n">
        <f aca="false">H159</f>
        <v>172</v>
      </c>
      <c r="I141" s="22" t="n">
        <f aca="false">I159</f>
        <v>82</v>
      </c>
      <c r="J141" s="15" t="n">
        <f aca="false">F141+G141+H141+I141</f>
        <v>500</v>
      </c>
    </row>
    <row r="142" customFormat="false" ht="12.85" hidden="false" customHeight="false" outlineLevel="0" collapsed="false">
      <c r="A142" s="30" t="s">
        <v>113</v>
      </c>
      <c r="B142" s="58" t="s">
        <v>114</v>
      </c>
      <c r="C142" s="22" t="n">
        <f aca="false">C147+C152+C157+C162</f>
        <v>21109.44</v>
      </c>
      <c r="D142" s="22" t="n">
        <f aca="false">D147+D152+D157+D162</f>
        <v>23792.49</v>
      </c>
      <c r="E142" s="22" t="n">
        <f aca="false">E147+E152+E157+E162</f>
        <v>22726</v>
      </c>
      <c r="F142" s="22" t="n">
        <f aca="false">F147+F152+F157+F162</f>
        <v>8599</v>
      </c>
      <c r="G142" s="22" t="n">
        <f aca="false">G147+G152+G157+G162</f>
        <v>10024</v>
      </c>
      <c r="H142" s="22" t="n">
        <f aca="false">H147+H152+H157+H162</f>
        <v>3850</v>
      </c>
      <c r="I142" s="22" t="n">
        <f aca="false">I147+I152+I157+I162</f>
        <v>253</v>
      </c>
      <c r="J142" s="15" t="n">
        <f aca="false">F142+G142+H142+I142</f>
        <v>22726</v>
      </c>
    </row>
    <row r="143" customFormat="false" ht="12.85" hidden="false" customHeight="false" outlineLevel="0" collapsed="false">
      <c r="A143" s="48" t="s">
        <v>96</v>
      </c>
      <c r="B143" s="58" t="s">
        <v>97</v>
      </c>
      <c r="C143" s="22" t="n">
        <f aca="false">C148+C153+C158</f>
        <v>278.36</v>
      </c>
      <c r="D143" s="22" t="n">
        <f aca="false">D148+D153+D158</f>
        <v>486.86</v>
      </c>
      <c r="E143" s="22" t="n">
        <f aca="false">E148+E153+E158</f>
        <v>379</v>
      </c>
      <c r="F143" s="22" t="n">
        <f aca="false">F148+F153+F158</f>
        <v>85</v>
      </c>
      <c r="G143" s="22" t="n">
        <f aca="false">G148+G153+G158</f>
        <v>157</v>
      </c>
      <c r="H143" s="22" t="n">
        <f aca="false">H148+H153+H158</f>
        <v>137</v>
      </c>
      <c r="I143" s="22" t="n">
        <f aca="false">I148+I153+I158</f>
        <v>0</v>
      </c>
      <c r="J143" s="15" t="n">
        <f aca="false">F143+G143+H143+I143</f>
        <v>379</v>
      </c>
    </row>
    <row r="144" customFormat="false" ht="12.85" hidden="false" customHeight="false" outlineLevel="0" collapsed="false">
      <c r="A144" s="48" t="s">
        <v>178</v>
      </c>
      <c r="B144" s="59" t="s">
        <v>179</v>
      </c>
      <c r="C144" s="17" t="n">
        <f aca="false">C145+C146+C147+C148</f>
        <v>471.99</v>
      </c>
      <c r="D144" s="17" t="n">
        <f aca="false">D145+D146+D147+D148</f>
        <v>471.99</v>
      </c>
      <c r="E144" s="17" t="n">
        <f aca="false">E145+E146+E147+E148</f>
        <v>610</v>
      </c>
      <c r="F144" s="17" t="n">
        <f aca="false">F145+F146+F147+F148</f>
        <v>205</v>
      </c>
      <c r="G144" s="17" t="n">
        <f aca="false">G145+G146+G147+G148</f>
        <v>182</v>
      </c>
      <c r="H144" s="17" t="n">
        <f aca="false">H145+H146+H147+H148</f>
        <v>151</v>
      </c>
      <c r="I144" s="17" t="n">
        <f aca="false">I145+I146+I147+I148</f>
        <v>72</v>
      </c>
      <c r="J144" s="15" t="n">
        <f aca="false">F144+G144+H144+I144</f>
        <v>610</v>
      </c>
    </row>
    <row r="145" customFormat="false" ht="12.85" hidden="false" customHeight="false" outlineLevel="0" collapsed="false">
      <c r="A145" s="48" t="s">
        <v>90</v>
      </c>
      <c r="B145" s="58" t="s">
        <v>91</v>
      </c>
      <c r="C145" s="22" t="n">
        <v>349.99</v>
      </c>
      <c r="D145" s="22" t="n">
        <v>318.21</v>
      </c>
      <c r="E145" s="60" t="n">
        <v>410</v>
      </c>
      <c r="F145" s="0" t="n">
        <v>139</v>
      </c>
      <c r="G145" s="0" t="n">
        <v>117</v>
      </c>
      <c r="H145" s="0" t="n">
        <v>110</v>
      </c>
      <c r="I145" s="0" t="n">
        <v>44</v>
      </c>
      <c r="J145" s="15" t="n">
        <f aca="false">F145+G145+H145+I145</f>
        <v>410</v>
      </c>
    </row>
    <row r="146" customFormat="false" ht="12.85" hidden="false" customHeight="false" outlineLevel="0" collapsed="false">
      <c r="A146" s="48" t="s">
        <v>92</v>
      </c>
      <c r="B146" s="58" t="s">
        <v>93</v>
      </c>
      <c r="C146" s="22" t="n">
        <v>118</v>
      </c>
      <c r="D146" s="22" t="n">
        <v>149.78</v>
      </c>
      <c r="E146" s="60" t="n">
        <v>200</v>
      </c>
      <c r="F146" s="0" t="n">
        <v>66</v>
      </c>
      <c r="G146" s="0" t="n">
        <v>65</v>
      </c>
      <c r="H146" s="0" t="n">
        <v>41</v>
      </c>
      <c r="I146" s="0" t="n">
        <v>28</v>
      </c>
      <c r="J146" s="15" t="n">
        <f aca="false">F146+G146+H146+I146</f>
        <v>200</v>
      </c>
    </row>
    <row r="147" customFormat="false" ht="12.75" hidden="true" customHeight="false" outlineLevel="0" collapsed="false">
      <c r="A147" s="30" t="s">
        <v>180</v>
      </c>
      <c r="B147" s="31" t="n">
        <v>57</v>
      </c>
      <c r="C147" s="22" t="n">
        <v>4</v>
      </c>
      <c r="D147" s="22" t="n">
        <v>4</v>
      </c>
      <c r="E147" s="33"/>
      <c r="J147" s="15" t="n">
        <f aca="false">F147+G147+H147+I147</f>
        <v>0</v>
      </c>
    </row>
    <row r="148" customFormat="false" ht="12.75" hidden="true" customHeight="false" outlineLevel="0" collapsed="false">
      <c r="A148" s="30" t="s">
        <v>181</v>
      </c>
      <c r="B148" s="31" t="n">
        <v>70</v>
      </c>
      <c r="C148" s="22" t="n">
        <v>0</v>
      </c>
      <c r="D148" s="22"/>
      <c r="E148" s="33"/>
      <c r="J148" s="15" t="n">
        <f aca="false">F148+G148+H148+I148</f>
        <v>0</v>
      </c>
    </row>
    <row r="149" customFormat="false" ht="12.85" hidden="false" customHeight="false" outlineLevel="0" collapsed="false">
      <c r="A149" s="48" t="s">
        <v>182</v>
      </c>
      <c r="B149" s="59" t="s">
        <v>183</v>
      </c>
      <c r="C149" s="17" t="n">
        <f aca="false">C150+C151+C152+C153</f>
        <v>6135.18</v>
      </c>
      <c r="D149" s="17" t="n">
        <f aca="false">D150+D151+D152+D153</f>
        <v>6313.01</v>
      </c>
      <c r="E149" s="17" t="n">
        <f aca="false">E150+E151+E152+E153</f>
        <v>6840</v>
      </c>
      <c r="F149" s="17" t="n">
        <f aca="false">F150+F151+F152+F153</f>
        <v>1968</v>
      </c>
      <c r="G149" s="17" t="n">
        <f aca="false">G150+G151+G152+G153</f>
        <v>1725</v>
      </c>
      <c r="H149" s="17" t="n">
        <f aca="false">H150+H151+H152+H153</f>
        <v>1599</v>
      </c>
      <c r="I149" s="17" t="n">
        <f aca="false">I150+I151+I152+I153</f>
        <v>1548</v>
      </c>
      <c r="J149" s="15" t="n">
        <f aca="false">F149+G149+H149+I149</f>
        <v>6840</v>
      </c>
    </row>
    <row r="150" customFormat="false" ht="12.85" hidden="false" customHeight="false" outlineLevel="0" collapsed="false">
      <c r="A150" s="48" t="s">
        <v>90</v>
      </c>
      <c r="B150" s="58" t="s">
        <v>91</v>
      </c>
      <c r="C150" s="22" t="n">
        <v>3734.21</v>
      </c>
      <c r="D150" s="22" t="n">
        <v>3734.21</v>
      </c>
      <c r="E150" s="25" t="n">
        <v>4524</v>
      </c>
      <c r="F150" s="0" t="n">
        <v>1231</v>
      </c>
      <c r="G150" s="0" t="n">
        <v>1118</v>
      </c>
      <c r="H150" s="0" t="n">
        <v>1084</v>
      </c>
      <c r="I150" s="0" t="n">
        <v>1091</v>
      </c>
      <c r="J150" s="15" t="n">
        <f aca="false">F150+G150+H150+I150</f>
        <v>4524</v>
      </c>
    </row>
    <row r="151" customFormat="false" ht="12.85" hidden="false" customHeight="false" outlineLevel="0" collapsed="false">
      <c r="A151" s="48" t="s">
        <v>92</v>
      </c>
      <c r="B151" s="58" t="s">
        <v>93</v>
      </c>
      <c r="C151" s="22" t="n">
        <v>2268.26</v>
      </c>
      <c r="D151" s="22" t="n">
        <v>2304.96</v>
      </c>
      <c r="E151" s="25" t="n">
        <v>2244</v>
      </c>
      <c r="F151" s="0" t="n">
        <v>730</v>
      </c>
      <c r="G151" s="0" t="n">
        <v>550</v>
      </c>
      <c r="H151" s="0" t="n">
        <v>510</v>
      </c>
      <c r="I151" s="0" t="n">
        <v>454</v>
      </c>
      <c r="J151" s="15" t="n">
        <f aca="false">F151+G151+H151+I151</f>
        <v>2244</v>
      </c>
    </row>
    <row r="152" customFormat="false" ht="12.85" hidden="false" customHeight="false" outlineLevel="0" collapsed="false">
      <c r="A152" s="30" t="s">
        <v>113</v>
      </c>
      <c r="B152" s="58" t="s">
        <v>114</v>
      </c>
      <c r="C152" s="22" t="n">
        <v>11</v>
      </c>
      <c r="D152" s="22" t="n">
        <v>11</v>
      </c>
      <c r="E152" s="25" t="n">
        <v>22</v>
      </c>
      <c r="F152" s="0" t="n">
        <v>7</v>
      </c>
      <c r="G152" s="0" t="n">
        <v>7</v>
      </c>
      <c r="H152" s="0" t="n">
        <v>5</v>
      </c>
      <c r="I152" s="0" t="n">
        <v>3</v>
      </c>
      <c r="J152" s="15" t="n">
        <f aca="false">F152+G152+H152+I152</f>
        <v>22</v>
      </c>
    </row>
    <row r="153" customFormat="false" ht="12.85" hidden="false" customHeight="false" outlineLevel="0" collapsed="false">
      <c r="A153" s="48" t="s">
        <v>96</v>
      </c>
      <c r="B153" s="58" t="s">
        <v>97</v>
      </c>
      <c r="C153" s="22" t="n">
        <v>121.71</v>
      </c>
      <c r="D153" s="22" t="n">
        <v>262.84</v>
      </c>
      <c r="E153" s="25" t="n">
        <v>50</v>
      </c>
      <c r="G153" s="0" t="n">
        <v>50</v>
      </c>
      <c r="J153" s="15" t="n">
        <f aca="false">F153+G153+H153+I153</f>
        <v>50</v>
      </c>
    </row>
    <row r="154" customFormat="false" ht="12.85" hidden="false" customHeight="false" outlineLevel="0" collapsed="false">
      <c r="A154" s="48" t="s">
        <v>184</v>
      </c>
      <c r="B154" s="59" t="s">
        <v>185</v>
      </c>
      <c r="C154" s="17" t="n">
        <f aca="false">C155+C156+C157+C158</f>
        <v>11616.72</v>
      </c>
      <c r="D154" s="17" t="n">
        <f aca="false">D155+D156+D157+D158</f>
        <v>12175.99</v>
      </c>
      <c r="E154" s="20" t="n">
        <f aca="false">E155+E156+E157+E158</f>
        <v>13275</v>
      </c>
      <c r="F154" s="20" t="n">
        <f aca="false">F155+F156+F157+F158</f>
        <v>3308</v>
      </c>
      <c r="G154" s="20" t="n">
        <f aca="false">G155+G156+G157+G158</f>
        <v>3299</v>
      </c>
      <c r="H154" s="20" t="n">
        <f aca="false">H155+H156+H157+H158</f>
        <v>3425</v>
      </c>
      <c r="I154" s="20" t="n">
        <f aca="false">I155+I156+I157+I158</f>
        <v>3243</v>
      </c>
      <c r="J154" s="15" t="n">
        <f aca="false">F154+G154+H154+I154</f>
        <v>13275</v>
      </c>
    </row>
    <row r="155" customFormat="false" ht="12.85" hidden="false" customHeight="false" outlineLevel="0" collapsed="false">
      <c r="A155" s="48" t="s">
        <v>90</v>
      </c>
      <c r="B155" s="58" t="s">
        <v>91</v>
      </c>
      <c r="C155" s="22" t="n">
        <v>7225.28</v>
      </c>
      <c r="D155" s="22" t="n">
        <v>7225.28</v>
      </c>
      <c r="E155" s="25" t="n">
        <v>8835</v>
      </c>
      <c r="F155" s="0" t="n">
        <v>2193</v>
      </c>
      <c r="G155" s="0" t="n">
        <v>2119</v>
      </c>
      <c r="H155" s="0" t="n">
        <v>2273</v>
      </c>
      <c r="I155" s="0" t="n">
        <v>2250</v>
      </c>
      <c r="J155" s="15" t="n">
        <f aca="false">F155+G155+H155+I155</f>
        <v>8835</v>
      </c>
    </row>
    <row r="156" customFormat="false" ht="12.85" hidden="false" customHeight="false" outlineLevel="0" collapsed="false">
      <c r="A156" s="48" t="s">
        <v>92</v>
      </c>
      <c r="B156" s="58" t="s">
        <v>93</v>
      </c>
      <c r="C156" s="22" t="n">
        <v>3970.49</v>
      </c>
      <c r="D156" s="22" t="n">
        <v>4417.39</v>
      </c>
      <c r="E156" s="25" t="n">
        <v>3825</v>
      </c>
      <c r="F156" s="0" t="n">
        <v>959</v>
      </c>
      <c r="G156" s="0" t="n">
        <v>996</v>
      </c>
      <c r="H156" s="0" t="n">
        <v>945</v>
      </c>
      <c r="I156" s="0" t="n">
        <v>925</v>
      </c>
      <c r="J156" s="15" t="n">
        <f aca="false">F156+G156+H156+I156</f>
        <v>3825</v>
      </c>
    </row>
    <row r="157" customFormat="false" ht="12.85" hidden="false" customHeight="false" outlineLevel="0" collapsed="false">
      <c r="A157" s="30" t="s">
        <v>113</v>
      </c>
      <c r="B157" s="58" t="s">
        <v>114</v>
      </c>
      <c r="C157" s="22" t="n">
        <v>264.3</v>
      </c>
      <c r="D157" s="22" t="n">
        <v>309.3</v>
      </c>
      <c r="E157" s="25" t="n">
        <v>286</v>
      </c>
      <c r="F157" s="0" t="n">
        <v>71</v>
      </c>
      <c r="G157" s="0" t="n">
        <v>77</v>
      </c>
      <c r="H157" s="0" t="n">
        <v>70</v>
      </c>
      <c r="I157" s="0" t="n">
        <v>68</v>
      </c>
      <c r="J157" s="15" t="n">
        <f aca="false">F157+G157+H157+I157</f>
        <v>286</v>
      </c>
    </row>
    <row r="158" customFormat="false" ht="12.85" hidden="false" customHeight="false" outlineLevel="0" collapsed="false">
      <c r="A158" s="48" t="s">
        <v>96</v>
      </c>
      <c r="B158" s="58" t="s">
        <v>97</v>
      </c>
      <c r="C158" s="22" t="n">
        <v>156.65</v>
      </c>
      <c r="D158" s="22" t="n">
        <v>224.02</v>
      </c>
      <c r="E158" s="25" t="n">
        <f aca="false">199+130</f>
        <v>329</v>
      </c>
      <c r="F158" s="0" t="n">
        <v>85</v>
      </c>
      <c r="G158" s="0" t="n">
        <v>107</v>
      </c>
      <c r="H158" s="0" t="n">
        <v>137</v>
      </c>
      <c r="J158" s="15" t="n">
        <f aca="false">F158+G158+H158+I158</f>
        <v>329</v>
      </c>
    </row>
    <row r="159" customFormat="false" ht="12.85" hidden="false" customHeight="false" outlineLevel="0" collapsed="false">
      <c r="A159" s="48" t="s">
        <v>186</v>
      </c>
      <c r="B159" s="59" t="s">
        <v>187</v>
      </c>
      <c r="C159" s="17" t="n">
        <v>412.3</v>
      </c>
      <c r="D159" s="17" t="n">
        <v>412.3</v>
      </c>
      <c r="E159" s="20" t="n">
        <f aca="false">400+100</f>
        <v>500</v>
      </c>
      <c r="F159" s="0" t="n">
        <v>138</v>
      </c>
      <c r="G159" s="0" t="n">
        <v>108</v>
      </c>
      <c r="H159" s="0" t="n">
        <v>172</v>
      </c>
      <c r="I159" s="0" t="n">
        <v>82</v>
      </c>
      <c r="J159" s="15" t="n">
        <f aca="false">F159+G159+H159+I159</f>
        <v>500</v>
      </c>
    </row>
    <row r="160" customFormat="false" ht="12.85" hidden="false" customHeight="false" outlineLevel="0" collapsed="false">
      <c r="A160" s="48" t="s">
        <v>188</v>
      </c>
      <c r="B160" s="59" t="s">
        <v>189</v>
      </c>
      <c r="C160" s="17" t="n">
        <f aca="false">C161+C162</f>
        <v>21104</v>
      </c>
      <c r="D160" s="17" t="n">
        <f aca="false">D161+D162</f>
        <v>23775</v>
      </c>
      <c r="E160" s="20" t="n">
        <f aca="false">E161+E162</f>
        <v>22691</v>
      </c>
      <c r="F160" s="20" t="n">
        <f aca="false">F161+F162</f>
        <v>8622</v>
      </c>
      <c r="G160" s="20" t="n">
        <f aca="false">G161+G162</f>
        <v>10066</v>
      </c>
      <c r="H160" s="20" t="n">
        <f aca="false">H161+H162</f>
        <v>3821</v>
      </c>
      <c r="I160" s="20" t="n">
        <f aca="false">I161+I162</f>
        <v>182</v>
      </c>
      <c r="J160" s="15" t="n">
        <f aca="false">F160+G160+H160+I160</f>
        <v>22691</v>
      </c>
    </row>
    <row r="161" customFormat="false" ht="12.85" hidden="false" customHeight="false" outlineLevel="0" collapsed="false">
      <c r="A161" s="48" t="s">
        <v>92</v>
      </c>
      <c r="B161" s="58" t="s">
        <v>93</v>
      </c>
      <c r="C161" s="22" t="n">
        <f aca="false">258.36+15.5</f>
        <v>273.86</v>
      </c>
      <c r="D161" s="22" t="n">
        <v>306.81</v>
      </c>
      <c r="E161" s="33" t="n">
        <v>273</v>
      </c>
      <c r="F161" s="0" t="n">
        <v>101</v>
      </c>
      <c r="G161" s="0" t="n">
        <v>126</v>
      </c>
      <c r="H161" s="0" t="n">
        <v>46</v>
      </c>
      <c r="J161" s="15" t="n">
        <f aca="false">F161+G161+H161+I161</f>
        <v>273</v>
      </c>
    </row>
    <row r="162" customFormat="false" ht="12.85" hidden="false" customHeight="false" outlineLevel="0" collapsed="false">
      <c r="A162" s="30" t="s">
        <v>113</v>
      </c>
      <c r="B162" s="58" t="s">
        <v>114</v>
      </c>
      <c r="C162" s="22" t="n">
        <f aca="false">19845.64+984.5</f>
        <v>20830.14</v>
      </c>
      <c r="D162" s="22" t="n">
        <v>23468.19</v>
      </c>
      <c r="E162" s="33" t="n">
        <v>22418</v>
      </c>
      <c r="F162" s="0" t="n">
        <v>8521</v>
      </c>
      <c r="G162" s="0" t="n">
        <v>9940</v>
      </c>
      <c r="H162" s="0" t="n">
        <v>3775</v>
      </c>
      <c r="I162" s="0" t="n">
        <v>182</v>
      </c>
      <c r="J162" s="15" t="n">
        <f aca="false">F162+G162+H162+I162</f>
        <v>22418</v>
      </c>
    </row>
    <row r="163" customFormat="false" ht="12.85" hidden="false" customHeight="false" outlineLevel="0" collapsed="false">
      <c r="A163" s="29" t="s">
        <v>190</v>
      </c>
      <c r="B163" s="57" t="s">
        <v>191</v>
      </c>
      <c r="C163" s="17"/>
      <c r="D163" s="17"/>
      <c r="E163" s="61" t="n">
        <v>800</v>
      </c>
      <c r="J163" s="15" t="n">
        <f aca="false">F163+G163+H163+I163</f>
        <v>0</v>
      </c>
    </row>
    <row r="164" customFormat="false" ht="12.85" hidden="false" customHeight="false" outlineLevel="0" collapsed="false">
      <c r="A164" s="46" t="s">
        <v>192</v>
      </c>
      <c r="B164" s="47" t="s">
        <v>193</v>
      </c>
      <c r="C164" s="62" t="n">
        <f aca="false">C166+C167</f>
        <v>647.9</v>
      </c>
      <c r="D164" s="62" t="n">
        <f aca="false">D166+D167</f>
        <v>847.9</v>
      </c>
      <c r="E164" s="18" t="n">
        <f aca="false">E166+E167+E165</f>
        <v>204.8</v>
      </c>
      <c r="J164" s="15" t="n">
        <f aca="false">F164+G164+H164+I164</f>
        <v>0</v>
      </c>
    </row>
    <row r="165" customFormat="false" ht="12.85" hidden="false" customHeight="false" outlineLevel="0" collapsed="false">
      <c r="A165" s="48" t="s">
        <v>194</v>
      </c>
      <c r="B165" s="50" t="s">
        <v>195</v>
      </c>
      <c r="C165" s="62"/>
      <c r="D165" s="62"/>
      <c r="E165" s="63" t="n">
        <v>50</v>
      </c>
      <c r="J165" s="15" t="n">
        <f aca="false">F165+G165+H165+I165</f>
        <v>0</v>
      </c>
    </row>
    <row r="166" customFormat="false" ht="12.85" hidden="false" customHeight="false" outlineLevel="0" collapsed="false">
      <c r="A166" s="48" t="s">
        <v>196</v>
      </c>
      <c r="B166" s="50" t="s">
        <v>197</v>
      </c>
      <c r="C166" s="22" t="n">
        <v>167.9</v>
      </c>
      <c r="D166" s="22" t="n">
        <v>167.9</v>
      </c>
      <c r="E166" s="23" t="n">
        <v>154.8</v>
      </c>
      <c r="J166" s="15" t="n">
        <f aca="false">F166+G166+H166+I166</f>
        <v>0</v>
      </c>
    </row>
    <row r="167" customFormat="false" ht="12.85" hidden="false" customHeight="false" outlineLevel="0" collapsed="false">
      <c r="A167" s="48" t="s">
        <v>198</v>
      </c>
      <c r="B167" s="50" t="s">
        <v>199</v>
      </c>
      <c r="C167" s="22" t="n">
        <v>480</v>
      </c>
      <c r="D167" s="22" t="n">
        <v>680</v>
      </c>
      <c r="E167" s="33"/>
      <c r="J167" s="15" t="n">
        <f aca="false">F167+G167+H167+I167</f>
        <v>0</v>
      </c>
    </row>
    <row r="168" customFormat="false" ht="12.85" hidden="false" customHeight="false" outlineLevel="0" collapsed="false">
      <c r="A168" s="46" t="s">
        <v>200</v>
      </c>
      <c r="B168" s="47" t="s">
        <v>201</v>
      </c>
      <c r="C168" s="17" t="n">
        <f aca="false">C169+C174+C175</f>
        <v>293</v>
      </c>
      <c r="D168" s="17" t="n">
        <f aca="false">D169+D174+D175</f>
        <v>293</v>
      </c>
      <c r="E168" s="18" t="n">
        <f aca="false">E169+E174+E177</f>
        <v>9379.2</v>
      </c>
      <c r="J168" s="15" t="n">
        <f aca="false">F168+G168+H168+I168</f>
        <v>0</v>
      </c>
    </row>
    <row r="169" customFormat="false" ht="23.85" hidden="false" customHeight="false" outlineLevel="0" collapsed="false">
      <c r="A169" s="64" t="s">
        <v>202</v>
      </c>
      <c r="B169" s="50" t="n">
        <v>20</v>
      </c>
      <c r="C169" s="22" t="n">
        <v>273</v>
      </c>
      <c r="D169" s="22" t="n">
        <v>273</v>
      </c>
      <c r="E169" s="53" t="n">
        <f aca="false">E170+E171+E172+E173</f>
        <v>350.2</v>
      </c>
      <c r="J169" s="15" t="n">
        <f aca="false">F169+G169+H169+I169</f>
        <v>0</v>
      </c>
    </row>
    <row r="170" customFormat="false" ht="12.85" hidden="false" customHeight="false" outlineLevel="0" collapsed="false">
      <c r="A170" s="48" t="s">
        <v>203</v>
      </c>
      <c r="B170" s="50" t="n">
        <v>20</v>
      </c>
      <c r="C170" s="22"/>
      <c r="D170" s="22"/>
      <c r="E170" s="25" t="n">
        <v>251</v>
      </c>
      <c r="J170" s="15" t="n">
        <f aca="false">F170+G170+H170+I170</f>
        <v>0</v>
      </c>
    </row>
    <row r="171" customFormat="false" ht="12.85" hidden="false" customHeight="false" outlineLevel="0" collapsed="false">
      <c r="A171" s="48" t="s">
        <v>204</v>
      </c>
      <c r="B171" s="50" t="n">
        <v>20</v>
      </c>
      <c r="C171" s="22"/>
      <c r="D171" s="22"/>
      <c r="E171" s="25" t="n">
        <v>10</v>
      </c>
      <c r="J171" s="15" t="n">
        <f aca="false">F171+G171+H171+I171</f>
        <v>0</v>
      </c>
    </row>
    <row r="172" customFormat="false" ht="12.85" hidden="false" customHeight="false" outlineLevel="0" collapsed="false">
      <c r="A172" s="48" t="s">
        <v>205</v>
      </c>
      <c r="B172" s="50" t="n">
        <v>20</v>
      </c>
      <c r="C172" s="22"/>
      <c r="D172" s="22"/>
      <c r="E172" s="25" t="n">
        <v>9.2</v>
      </c>
      <c r="J172" s="15" t="n">
        <f aca="false">F172+G172+H172+I172</f>
        <v>0</v>
      </c>
    </row>
    <row r="173" customFormat="false" ht="12.85" hidden="false" customHeight="false" outlineLevel="0" collapsed="false">
      <c r="A173" s="48" t="s">
        <v>206</v>
      </c>
      <c r="B173" s="50" t="n">
        <v>20</v>
      </c>
      <c r="C173" s="22"/>
      <c r="D173" s="22"/>
      <c r="E173" s="25" t="n">
        <v>80</v>
      </c>
      <c r="J173" s="15" t="n">
        <f aca="false">F173+G173+H173+I173</f>
        <v>0</v>
      </c>
    </row>
    <row r="174" customFormat="false" ht="12.85" hidden="false" customHeight="false" outlineLevel="0" collapsed="false">
      <c r="A174" s="48" t="s">
        <v>207</v>
      </c>
      <c r="B174" s="65" t="s">
        <v>208</v>
      </c>
      <c r="C174" s="22" t="n">
        <v>10</v>
      </c>
      <c r="D174" s="22" t="n">
        <v>10</v>
      </c>
      <c r="E174" s="53" t="n">
        <v>10</v>
      </c>
      <c r="J174" s="15" t="n">
        <f aca="false">F174+G174+H174+I174</f>
        <v>0</v>
      </c>
    </row>
    <row r="175" customFormat="false" ht="12.85" hidden="false" customHeight="false" outlineLevel="0" collapsed="false">
      <c r="A175" s="48" t="s">
        <v>209</v>
      </c>
      <c r="B175" s="65" t="s">
        <v>210</v>
      </c>
      <c r="C175" s="22" t="n">
        <v>10</v>
      </c>
      <c r="D175" s="66" t="n">
        <v>10</v>
      </c>
      <c r="E175" s="33"/>
      <c r="J175" s="15" t="n">
        <f aca="false">F175+G175+H175+I175</f>
        <v>0</v>
      </c>
    </row>
    <row r="176" customFormat="false" ht="12.85" hidden="false" customHeight="false" outlineLevel="0" collapsed="false">
      <c r="A176" s="46"/>
      <c r="B176" s="47"/>
      <c r="C176" s="22" t="n">
        <v>0</v>
      </c>
      <c r="D176" s="22"/>
      <c r="E176" s="33"/>
      <c r="J176" s="15" t="n">
        <f aca="false">F176+G176+H176+I176</f>
        <v>0</v>
      </c>
    </row>
    <row r="177" customFormat="false" ht="23.85" hidden="false" customHeight="false" outlineLevel="0" collapsed="false">
      <c r="A177" s="64" t="s">
        <v>211</v>
      </c>
      <c r="B177" s="50" t="n">
        <v>70</v>
      </c>
      <c r="C177" s="22"/>
      <c r="D177" s="22"/>
      <c r="E177" s="53" t="n">
        <v>9019</v>
      </c>
      <c r="J177" s="15" t="n">
        <f aca="false">F177+G177+H177+I177</f>
        <v>0</v>
      </c>
    </row>
    <row r="178" customFormat="false" ht="12.85" hidden="false" customHeight="false" outlineLevel="0" collapsed="false">
      <c r="A178" s="46" t="s">
        <v>212</v>
      </c>
      <c r="B178" s="47" t="s">
        <v>213</v>
      </c>
      <c r="C178" s="17" t="n">
        <f aca="false">C179+C180+C181</f>
        <v>21806.02</v>
      </c>
      <c r="D178" s="17" t="n">
        <f aca="false">D179+D180+D181</f>
        <v>21806.02</v>
      </c>
      <c r="E178" s="18" t="n">
        <f aca="false">9662+3306-489</f>
        <v>12479</v>
      </c>
      <c r="J178" s="15" t="n">
        <f aca="false">F178+G178+H178+I178</f>
        <v>0</v>
      </c>
    </row>
    <row r="179" customFormat="false" ht="12.85" hidden="false" customHeight="false" outlineLevel="0" collapsed="false">
      <c r="A179" s="30" t="s">
        <v>214</v>
      </c>
      <c r="B179" s="67" t="s">
        <v>93</v>
      </c>
      <c r="C179" s="22" t="n">
        <v>16421.02</v>
      </c>
      <c r="D179" s="22" t="n">
        <v>14367.61</v>
      </c>
      <c r="E179" s="25" t="n">
        <v>9173</v>
      </c>
      <c r="J179" s="15" t="n">
        <f aca="false">F179+G179+H179+I179</f>
        <v>0</v>
      </c>
    </row>
    <row r="180" customFormat="false" ht="12.85" hidden="false" customHeight="false" outlineLevel="0" collapsed="false">
      <c r="A180" s="30" t="s">
        <v>215</v>
      </c>
      <c r="B180" s="67" t="s">
        <v>95</v>
      </c>
      <c r="C180" s="22" t="n">
        <v>0</v>
      </c>
      <c r="D180" s="22"/>
      <c r="E180" s="25"/>
      <c r="J180" s="15" t="n">
        <f aca="false">F180+G180+H180+I180</f>
        <v>0</v>
      </c>
    </row>
    <row r="181" customFormat="false" ht="12.85" hidden="false" customHeight="false" outlineLevel="0" collapsed="false">
      <c r="A181" s="30" t="s">
        <v>216</v>
      </c>
      <c r="B181" s="67" t="s">
        <v>97</v>
      </c>
      <c r="C181" s="22" t="n">
        <v>5385</v>
      </c>
      <c r="D181" s="22" t="n">
        <v>7438.41</v>
      </c>
      <c r="E181" s="25" t="n">
        <f aca="false">363.88+648.51+2293.61</f>
        <v>3306</v>
      </c>
      <c r="J181" s="15" t="n">
        <f aca="false">F181+G181+H181+I181</f>
        <v>0</v>
      </c>
    </row>
    <row r="182" customFormat="false" ht="23.85" hidden="false" customHeight="false" outlineLevel="0" collapsed="false">
      <c r="A182" s="68" t="s">
        <v>217</v>
      </c>
      <c r="B182" s="67" t="s">
        <v>218</v>
      </c>
      <c r="C182" s="22"/>
      <c r="D182" s="22"/>
      <c r="E182" s="28" t="n">
        <v>41</v>
      </c>
      <c r="J182" s="15" t="n">
        <f aca="false">F182+G182+H182+I182</f>
        <v>0</v>
      </c>
    </row>
  </sheetData>
  <mergeCells count="1">
    <mergeCell ref="A2:E2"/>
  </mergeCells>
  <printOptions headings="false" gridLines="false" gridLinesSet="true" horizontalCentered="false" verticalCentered="false"/>
  <pageMargins left="0.747916666666667" right="0.329861111111111" top="0.3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5" activeCellId="0" sqref="A13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2.13"/>
    <col collapsed="false" customWidth="false" hidden="true" outlineLevel="0" max="4" min="3" style="0" width="9.06"/>
    <col collapsed="false" customWidth="true" hidden="false" outlineLevel="0" max="5" min="5" style="0" width="14.27"/>
  </cols>
  <sheetData>
    <row r="1" customFormat="false" ht="12.85" hidden="false" customHeight="false" outlineLevel="0" collapsed="false">
      <c r="A1" s="3" t="s">
        <v>219</v>
      </c>
      <c r="B1" s="3"/>
      <c r="C1" s="3"/>
      <c r="D1" s="3"/>
      <c r="E1" s="3"/>
    </row>
    <row r="2" customFormat="false" ht="12.85" hidden="false" customHeight="false" outlineLevel="0" collapsed="false">
      <c r="A2" s="69" t="s">
        <v>220</v>
      </c>
      <c r="B2" s="69"/>
      <c r="C2" s="69"/>
      <c r="D2" s="69"/>
      <c r="E2" s="69"/>
    </row>
    <row r="3" customFormat="false" ht="12.85" hidden="false" customHeight="false" outlineLevel="0" collapsed="false">
      <c r="A3" s="69" t="s">
        <v>221</v>
      </c>
      <c r="B3" s="69"/>
      <c r="C3" s="69"/>
      <c r="D3" s="69"/>
      <c r="E3" s="69"/>
    </row>
    <row r="4" customFormat="false" ht="12.85" hidden="false" customHeight="false" outlineLevel="0" collapsed="false">
      <c r="A4" s="70"/>
      <c r="B4" s="70"/>
      <c r="C4" s="70"/>
      <c r="D4" s="71"/>
      <c r="E4" s="71"/>
    </row>
    <row r="5" customFormat="false" ht="12.85" hidden="false" customHeight="false" outlineLevel="0" collapsed="false">
      <c r="A5" s="3" t="s">
        <v>222</v>
      </c>
      <c r="B5" s="3"/>
      <c r="C5" s="3"/>
      <c r="D5" s="3"/>
      <c r="E5" s="3"/>
    </row>
    <row r="6" customFormat="false" ht="12.85" hidden="false" customHeight="false" outlineLevel="0" collapsed="false">
      <c r="A6" s="4"/>
      <c r="B6" s="5"/>
      <c r="C6" s="5"/>
      <c r="D6" s="5"/>
      <c r="E6" s="5"/>
    </row>
    <row r="7" customFormat="false" ht="12.85" hidden="false" customHeight="false" outlineLevel="0" collapsed="false">
      <c r="A7" s="4"/>
      <c r="B7" s="5"/>
      <c r="C7" s="5"/>
      <c r="D7" s="5"/>
      <c r="E7" s="5"/>
    </row>
    <row r="8" customFormat="false" ht="12.85" hidden="false" customHeight="false" outlineLevel="0" collapsed="false">
      <c r="A8" s="1"/>
      <c r="B8" s="2"/>
      <c r="E8" s="4" t="s">
        <v>1</v>
      </c>
    </row>
    <row r="9" customFormat="false" ht="37.3" hidden="false" customHeight="false" outlineLevel="0" collapsed="false">
      <c r="A9" s="8" t="s">
        <v>2</v>
      </c>
      <c r="B9" s="9" t="s">
        <v>3</v>
      </c>
      <c r="C9" s="10" t="s">
        <v>4</v>
      </c>
      <c r="D9" s="10" t="s">
        <v>5</v>
      </c>
      <c r="E9" s="10" t="s">
        <v>86</v>
      </c>
    </row>
    <row r="10" customFormat="false" ht="28.5" hidden="false" customHeight="true" outlineLevel="0" collapsed="false">
      <c r="A10" s="8" t="s">
        <v>223</v>
      </c>
      <c r="B10" s="11"/>
      <c r="C10" s="12" t="n">
        <f aca="false">C11+C12+C13+C20+C21+C22+C62+C63</f>
        <v>93186.17</v>
      </c>
      <c r="D10" s="12" t="n">
        <f aca="false">D11+D12+D13+D20+D21+D22+D62+D63</f>
        <v>90398.87033</v>
      </c>
      <c r="E10" s="13" t="n">
        <f aca="false">E11+E12+E13+E20+E21+E22+E61+E62+E63</f>
        <v>103246.23</v>
      </c>
    </row>
    <row r="11" customFormat="false" ht="12.85" hidden="false" customHeight="false" outlineLevel="0" collapsed="false">
      <c r="A11" s="16" t="s">
        <v>12</v>
      </c>
      <c r="B11" s="16" t="s">
        <v>13</v>
      </c>
      <c r="C11" s="17" t="n">
        <v>10341</v>
      </c>
      <c r="D11" s="17" t="n">
        <v>10334.51504</v>
      </c>
      <c r="E11" s="18" t="n">
        <v>11818</v>
      </c>
    </row>
    <row r="12" customFormat="false" ht="27.75" hidden="false" customHeight="true" outlineLevel="0" collapsed="false">
      <c r="A12" s="19" t="s">
        <v>14</v>
      </c>
      <c r="B12" s="16" t="s">
        <v>15</v>
      </c>
      <c r="C12" s="17" t="n">
        <v>4725</v>
      </c>
      <c r="D12" s="17" t="n">
        <v>4722.07145</v>
      </c>
      <c r="E12" s="18" t="n">
        <v>5400</v>
      </c>
    </row>
    <row r="13" customFormat="false" ht="28.5" hidden="false" customHeight="true" outlineLevel="0" collapsed="false">
      <c r="A13" s="19" t="s">
        <v>224</v>
      </c>
      <c r="B13" s="16" t="s">
        <v>17</v>
      </c>
      <c r="C13" s="20" t="n">
        <v>19054</v>
      </c>
      <c r="D13" s="20" t="n">
        <f aca="false">D14+D15+D16+D17+D18+D19</f>
        <v>19054</v>
      </c>
      <c r="E13" s="18" t="n">
        <f aca="false">E14+E15+E16+E17+E18+E19</f>
        <v>26635</v>
      </c>
    </row>
    <row r="14" customFormat="false" ht="12.85" hidden="false" customHeight="false" outlineLevel="0" collapsed="false">
      <c r="A14" s="21" t="s">
        <v>18</v>
      </c>
      <c r="B14" s="16"/>
      <c r="C14" s="22" t="n">
        <v>3141.08</v>
      </c>
      <c r="D14" s="22" t="n">
        <f aca="false">C14</f>
        <v>3141.08</v>
      </c>
      <c r="E14" s="23" t="n">
        <f aca="false">3996-228</f>
        <v>3768</v>
      </c>
    </row>
    <row r="15" customFormat="false" ht="25.5" hidden="false" customHeight="true" outlineLevel="0" collapsed="false">
      <c r="A15" s="24" t="s">
        <v>225</v>
      </c>
      <c r="B15" s="16"/>
      <c r="C15" s="22" t="n">
        <v>2728.42</v>
      </c>
      <c r="D15" s="22" t="n">
        <f aca="false">C15</f>
        <v>2728.42</v>
      </c>
      <c r="E15" s="25" t="n">
        <v>5015</v>
      </c>
    </row>
    <row r="16" customFormat="false" ht="15.75" hidden="false" customHeight="true" outlineLevel="0" collapsed="false">
      <c r="A16" s="24" t="s">
        <v>20</v>
      </c>
      <c r="B16" s="16"/>
      <c r="C16" s="22" t="n">
        <v>7468.249</v>
      </c>
      <c r="D16" s="22" t="n">
        <f aca="false">C16</f>
        <v>7468.249</v>
      </c>
      <c r="E16" s="25" t="n">
        <v>13145</v>
      </c>
    </row>
    <row r="17" customFormat="false" ht="12.75" hidden="false" customHeight="true" outlineLevel="0" collapsed="false">
      <c r="A17" s="24" t="s">
        <v>21</v>
      </c>
      <c r="B17" s="16"/>
      <c r="C17" s="22" t="n">
        <v>2013.49795</v>
      </c>
      <c r="D17" s="22" t="n">
        <f aca="false">C17</f>
        <v>2013.49795</v>
      </c>
      <c r="E17" s="25" t="n">
        <f aca="false">124+42</f>
        <v>166</v>
      </c>
    </row>
    <row r="18" customFormat="false" ht="23.25" hidden="false" customHeight="true" outlineLevel="0" collapsed="false">
      <c r="A18" s="24" t="s">
        <v>226</v>
      </c>
      <c r="B18" s="16"/>
      <c r="C18" s="22" t="n">
        <v>3259.41905</v>
      </c>
      <c r="D18" s="22" t="n">
        <f aca="false">C18</f>
        <v>3259.41905</v>
      </c>
      <c r="E18" s="25" t="n">
        <f aca="false">E132</f>
        <v>3856</v>
      </c>
    </row>
    <row r="19" customFormat="false" ht="15.75" hidden="false" customHeight="true" outlineLevel="0" collapsed="false">
      <c r="A19" s="24" t="s">
        <v>23</v>
      </c>
      <c r="B19" s="16"/>
      <c r="C19" s="22" t="n">
        <v>443.334</v>
      </c>
      <c r="D19" s="22" t="n">
        <f aca="false">C19</f>
        <v>443.334</v>
      </c>
      <c r="E19" s="25" t="n">
        <f aca="false">E73</f>
        <v>685</v>
      </c>
    </row>
    <row r="20" customFormat="false" ht="16.5" hidden="false" customHeight="true" outlineLevel="0" collapsed="false">
      <c r="A20" s="26" t="s">
        <v>24</v>
      </c>
      <c r="B20" s="16" t="s">
        <v>25</v>
      </c>
      <c r="C20" s="17" t="n">
        <v>21806.02</v>
      </c>
      <c r="D20" s="17" t="n">
        <v>21806.02</v>
      </c>
      <c r="E20" s="18" t="n">
        <f aca="false">9662-1579</f>
        <v>8083</v>
      </c>
    </row>
    <row r="21" customFormat="false" ht="12.75" hidden="false" customHeight="true" outlineLevel="0" collapsed="false">
      <c r="A21" s="26" t="s">
        <v>227</v>
      </c>
      <c r="B21" s="27" t="s">
        <v>27</v>
      </c>
      <c r="C21" s="17" t="n">
        <v>8334</v>
      </c>
      <c r="D21" s="17" t="n">
        <v>8334</v>
      </c>
      <c r="E21" s="28" t="n">
        <f aca="false">11596+1090+199+9019</f>
        <v>21904</v>
      </c>
    </row>
    <row r="22" customFormat="false" ht="12.85" hidden="false" customHeight="false" outlineLevel="0" collapsed="false">
      <c r="A22" s="29" t="s">
        <v>28</v>
      </c>
      <c r="B22" s="16"/>
      <c r="C22" s="17" t="n">
        <f aca="false">C23+C26+C36+C38+C43+C44+C45+C46+C47+C57+C56+C60</f>
        <v>4909.15</v>
      </c>
      <c r="D22" s="17" t="n">
        <f aca="false">D23+D26+D36+D38+D43+D44+D45+D46+D47+D57+D56+D60</f>
        <v>2750.14883</v>
      </c>
      <c r="E22" s="18" t="n">
        <f aca="false">E23+E26+E36+E38+E43+E44+E45+E46+E47+E57+E56+E60</f>
        <v>4680.15</v>
      </c>
    </row>
    <row r="23" customFormat="false" ht="12.85" hidden="false" customHeight="false" outlineLevel="0" collapsed="false">
      <c r="A23" s="30" t="s">
        <v>29</v>
      </c>
      <c r="B23" s="31" t="s">
        <v>30</v>
      </c>
      <c r="C23" s="17" t="n">
        <f aca="false">C24+C25</f>
        <v>383</v>
      </c>
      <c r="D23" s="17" t="n">
        <f aca="false">D24+D25</f>
        <v>468.94531</v>
      </c>
      <c r="E23" s="17" t="n">
        <f aca="false">E24+E25</f>
        <v>416</v>
      </c>
    </row>
    <row r="24" customFormat="false" ht="12.85" hidden="false" customHeight="false" outlineLevel="0" collapsed="false">
      <c r="A24" s="30" t="s">
        <v>228</v>
      </c>
      <c r="B24" s="31" t="s">
        <v>32</v>
      </c>
      <c r="C24" s="22" t="n">
        <v>19</v>
      </c>
      <c r="D24" s="22" t="n">
        <v>26.38222</v>
      </c>
      <c r="E24" s="25" t="n">
        <v>26</v>
      </c>
    </row>
    <row r="25" customFormat="false" ht="12.85" hidden="false" customHeight="false" outlineLevel="0" collapsed="false">
      <c r="A25" s="30" t="s">
        <v>229</v>
      </c>
      <c r="B25" s="31" t="s">
        <v>34</v>
      </c>
      <c r="C25" s="22" t="n">
        <v>364</v>
      </c>
      <c r="D25" s="22" t="n">
        <v>442.56309</v>
      </c>
      <c r="E25" s="25" t="n">
        <v>390</v>
      </c>
    </row>
    <row r="26" customFormat="false" ht="12.85" hidden="false" customHeight="false" outlineLevel="0" collapsed="false">
      <c r="A26" s="30" t="s">
        <v>230</v>
      </c>
      <c r="B26" s="31" t="s">
        <v>36</v>
      </c>
      <c r="C26" s="17" t="n">
        <f aca="false">C27+C28+C29+C30+C31+C32+C33+C34</f>
        <v>235</v>
      </c>
      <c r="D26" s="17" t="n">
        <f aca="false">D27+D28+D29+D30+D31+D32+D33+D34</f>
        <v>235.76657</v>
      </c>
      <c r="E26" s="17" t="n">
        <f aca="false">E27+E28+E29+E30+E31+E32+E33+E34</f>
        <v>274.5</v>
      </c>
    </row>
    <row r="27" customFormat="false" ht="12.75" hidden="true" customHeight="false" outlineLevel="0" collapsed="false">
      <c r="A27" s="30" t="s">
        <v>37</v>
      </c>
      <c r="B27" s="31"/>
      <c r="C27" s="22" t="n">
        <v>6.5</v>
      </c>
      <c r="D27" s="22" t="n">
        <v>5.36529</v>
      </c>
      <c r="E27" s="25" t="n">
        <v>9</v>
      </c>
    </row>
    <row r="28" customFormat="false" ht="12.75" hidden="true" customHeight="false" outlineLevel="0" collapsed="false">
      <c r="A28" s="30" t="s">
        <v>38</v>
      </c>
      <c r="B28" s="31"/>
      <c r="C28" s="22" t="n">
        <v>100</v>
      </c>
      <c r="D28" s="22" t="n">
        <v>96.72608</v>
      </c>
      <c r="E28" s="32" t="n">
        <v>100</v>
      </c>
    </row>
    <row r="29" customFormat="false" ht="12.75" hidden="true" customHeight="false" outlineLevel="0" collapsed="false">
      <c r="A29" s="30" t="s">
        <v>39</v>
      </c>
      <c r="B29" s="31"/>
      <c r="C29" s="22" t="n">
        <v>45</v>
      </c>
      <c r="D29" s="22" t="n">
        <v>44.754</v>
      </c>
      <c r="E29" s="25" t="n">
        <v>50</v>
      </c>
    </row>
    <row r="30" customFormat="false" ht="12.75" hidden="true" customHeight="false" outlineLevel="0" collapsed="false">
      <c r="A30" s="30" t="s">
        <v>40</v>
      </c>
      <c r="B30" s="31"/>
      <c r="C30" s="22" t="n">
        <v>16</v>
      </c>
      <c r="D30" s="22" t="n">
        <v>13.79389</v>
      </c>
      <c r="E30" s="25" t="n">
        <v>15</v>
      </c>
    </row>
    <row r="31" customFormat="false" ht="12.75" hidden="true" customHeight="false" outlineLevel="0" collapsed="false">
      <c r="A31" s="30" t="s">
        <v>41</v>
      </c>
      <c r="B31" s="31"/>
      <c r="C31" s="22" t="n">
        <v>6</v>
      </c>
      <c r="D31" s="22" t="n">
        <v>7.14035</v>
      </c>
      <c r="E31" s="25" t="n">
        <v>2.5</v>
      </c>
    </row>
    <row r="32" customFormat="false" ht="12.75" hidden="true" customHeight="false" outlineLevel="0" collapsed="false">
      <c r="A32" s="30" t="s">
        <v>42</v>
      </c>
      <c r="B32" s="31"/>
      <c r="C32" s="22" t="n">
        <v>60</v>
      </c>
      <c r="D32" s="22" t="n">
        <v>57.84096</v>
      </c>
      <c r="E32" s="25" t="n">
        <v>83</v>
      </c>
    </row>
    <row r="33" customFormat="false" ht="12.75" hidden="true" customHeight="false" outlineLevel="0" collapsed="false">
      <c r="A33" s="30" t="s">
        <v>43</v>
      </c>
      <c r="B33" s="31"/>
      <c r="C33" s="22" t="n">
        <v>1.5</v>
      </c>
      <c r="D33" s="22" t="n">
        <v>10.146</v>
      </c>
      <c r="E33" s="25" t="n">
        <v>15</v>
      </c>
    </row>
    <row r="34" customFormat="false" ht="12.75" hidden="true" customHeight="false" outlineLevel="0" collapsed="false">
      <c r="A34" s="30" t="s">
        <v>44</v>
      </c>
      <c r="B34" s="31"/>
      <c r="C34" s="22" t="n">
        <v>0</v>
      </c>
      <c r="D34" s="22"/>
      <c r="E34" s="33"/>
    </row>
    <row r="35" customFormat="false" ht="12.75" hidden="true" customHeight="false" outlineLevel="0" collapsed="false">
      <c r="A35" s="30"/>
      <c r="B35" s="31" t="s">
        <v>45</v>
      </c>
      <c r="C35" s="22" t="n">
        <v>0</v>
      </c>
      <c r="D35" s="22"/>
      <c r="E35" s="33"/>
    </row>
    <row r="36" customFormat="false" ht="12.85" hidden="false" customHeight="false" outlineLevel="0" collapsed="false">
      <c r="A36" s="30" t="s">
        <v>231</v>
      </c>
      <c r="B36" s="31" t="s">
        <v>47</v>
      </c>
      <c r="C36" s="17" t="n">
        <v>50</v>
      </c>
      <c r="D36" s="17" t="n">
        <v>66.00506</v>
      </c>
      <c r="E36" s="34" t="n">
        <v>10</v>
      </c>
    </row>
    <row r="37" customFormat="false" ht="12.75" hidden="true" customHeight="false" outlineLevel="0" collapsed="false">
      <c r="A37" s="30" t="s">
        <v>48</v>
      </c>
      <c r="B37" s="31"/>
      <c r="C37" s="22" t="n">
        <v>0</v>
      </c>
      <c r="D37" s="22"/>
      <c r="E37" s="33"/>
    </row>
    <row r="38" customFormat="false" ht="12.85" hidden="false" customHeight="false" outlineLevel="0" collapsed="false">
      <c r="A38" s="30" t="s">
        <v>232</v>
      </c>
      <c r="B38" s="31" t="s">
        <v>50</v>
      </c>
      <c r="C38" s="17" t="n">
        <f aca="false">C39+C40+C41+C42</f>
        <v>2706.9</v>
      </c>
      <c r="D38" s="17" t="n">
        <v>426.54342</v>
      </c>
      <c r="E38" s="35" t="n">
        <f aca="false">E39+E40+E41+E42</f>
        <v>2759.9</v>
      </c>
    </row>
    <row r="39" customFormat="false" ht="12.75" hidden="true" customHeight="false" outlineLevel="0" collapsed="false">
      <c r="A39" s="36" t="s">
        <v>51</v>
      </c>
      <c r="B39" s="31"/>
      <c r="C39" s="22" t="n">
        <v>120</v>
      </c>
      <c r="D39" s="22" t="n">
        <v>132.06978</v>
      </c>
      <c r="E39" s="25" t="n">
        <v>150</v>
      </c>
    </row>
    <row r="40" customFormat="false" ht="12.75" hidden="true" customHeight="false" outlineLevel="0" collapsed="false">
      <c r="A40" s="36" t="s">
        <v>52</v>
      </c>
      <c r="B40" s="31"/>
      <c r="C40" s="22" t="n">
        <v>277</v>
      </c>
      <c r="D40" s="22" t="n">
        <v>294.12336</v>
      </c>
      <c r="E40" s="25" t="n">
        <v>300</v>
      </c>
    </row>
    <row r="41" customFormat="false" ht="12.75" hidden="true" customHeight="false" outlineLevel="0" collapsed="false">
      <c r="A41" s="36" t="s">
        <v>53</v>
      </c>
      <c r="B41" s="31"/>
      <c r="C41" s="22" t="n">
        <v>1563.6</v>
      </c>
      <c r="D41" s="22"/>
      <c r="E41" s="25" t="n">
        <v>1563.6</v>
      </c>
    </row>
    <row r="42" customFormat="false" ht="12.75" hidden="true" customHeight="false" outlineLevel="0" collapsed="false">
      <c r="A42" s="36" t="s">
        <v>54</v>
      </c>
      <c r="B42" s="31"/>
      <c r="C42" s="22" t="n">
        <v>746.3</v>
      </c>
      <c r="D42" s="22"/>
      <c r="E42" s="25" t="n">
        <v>746.3</v>
      </c>
    </row>
    <row r="43" customFormat="false" ht="12.75" hidden="true" customHeight="false" outlineLevel="0" collapsed="false">
      <c r="A43" s="36" t="s">
        <v>55</v>
      </c>
      <c r="B43" s="31" t="s">
        <v>56</v>
      </c>
      <c r="C43" s="17" t="n">
        <v>22</v>
      </c>
      <c r="D43" s="17" t="n">
        <v>18.9316</v>
      </c>
      <c r="E43" s="37"/>
    </row>
    <row r="44" customFormat="false" ht="23.85" hidden="false" customHeight="false" outlineLevel="0" collapsed="false">
      <c r="A44" s="64" t="s">
        <v>233</v>
      </c>
      <c r="B44" s="31" t="s">
        <v>58</v>
      </c>
      <c r="C44" s="17" t="n">
        <v>4</v>
      </c>
      <c r="D44" s="17" t="n">
        <v>1.66589</v>
      </c>
      <c r="E44" s="34" t="n">
        <v>4</v>
      </c>
    </row>
    <row r="45" customFormat="false" ht="12.85" hidden="false" customHeight="false" outlineLevel="0" collapsed="false">
      <c r="A45" s="30" t="s">
        <v>234</v>
      </c>
      <c r="B45" s="31" t="s">
        <v>60</v>
      </c>
      <c r="C45" s="17" t="n">
        <v>140</v>
      </c>
      <c r="D45" s="17" t="n">
        <v>158.16546</v>
      </c>
      <c r="E45" s="34" t="n">
        <v>181</v>
      </c>
    </row>
    <row r="46" customFormat="false" ht="12.75" hidden="true" customHeight="false" outlineLevel="0" collapsed="false">
      <c r="A46" s="30" t="s">
        <v>235</v>
      </c>
      <c r="B46" s="31" t="s">
        <v>62</v>
      </c>
      <c r="C46" s="17" t="n">
        <v>10</v>
      </c>
      <c r="D46" s="17" t="n">
        <v>1.67254</v>
      </c>
      <c r="E46" s="34" t="n">
        <v>0</v>
      </c>
    </row>
    <row r="47" customFormat="false" ht="12.85" hidden="false" customHeight="false" outlineLevel="0" collapsed="false">
      <c r="A47" s="30" t="s">
        <v>236</v>
      </c>
      <c r="B47" s="31" t="s">
        <v>64</v>
      </c>
      <c r="C47" s="17" t="n">
        <f aca="false">C48+C49+C50+C51+C52+C53+C54+C55</f>
        <v>376.8</v>
      </c>
      <c r="D47" s="17" t="n">
        <f aca="false">D48+D49+D50+D51+D52+D53+D54+D55</f>
        <v>381.65906</v>
      </c>
      <c r="E47" s="38" t="n">
        <f aca="false">E48+E49+E50+E51+E52+E53+E54+E55</f>
        <v>422.25</v>
      </c>
    </row>
    <row r="48" customFormat="false" ht="12.75" hidden="true" customHeight="false" outlineLevel="0" collapsed="false">
      <c r="A48" s="30" t="s">
        <v>65</v>
      </c>
      <c r="B48" s="31"/>
      <c r="C48" s="22" t="n">
        <v>57</v>
      </c>
      <c r="D48" s="22" t="n">
        <v>56.90389</v>
      </c>
      <c r="E48" s="25" t="n">
        <v>59.6</v>
      </c>
    </row>
    <row r="49" customFormat="false" ht="12.75" hidden="true" customHeight="false" outlineLevel="0" collapsed="false">
      <c r="A49" s="30" t="s">
        <v>66</v>
      </c>
      <c r="B49" s="31"/>
      <c r="C49" s="22" t="n">
        <v>0.9</v>
      </c>
      <c r="D49" s="22"/>
      <c r="E49" s="25" t="n">
        <v>39.39</v>
      </c>
    </row>
    <row r="50" customFormat="false" ht="12.75" hidden="true" customHeight="false" outlineLevel="0" collapsed="false">
      <c r="A50" s="30" t="s">
        <v>67</v>
      </c>
      <c r="B50" s="31"/>
      <c r="C50" s="22" t="n">
        <v>0.6</v>
      </c>
      <c r="D50" s="22" t="n">
        <v>0.605</v>
      </c>
      <c r="E50" s="25" t="n">
        <v>1</v>
      </c>
    </row>
    <row r="51" customFormat="false" ht="12.75" hidden="true" customHeight="false" outlineLevel="0" collapsed="false">
      <c r="A51" s="30" t="s">
        <v>68</v>
      </c>
      <c r="B51" s="31"/>
      <c r="C51" s="22" t="n">
        <v>0.1</v>
      </c>
      <c r="D51" s="22" t="n">
        <v>0.1166</v>
      </c>
      <c r="E51" s="25" t="n">
        <v>0.13</v>
      </c>
    </row>
    <row r="52" customFormat="false" ht="12.75" hidden="true" customHeight="false" outlineLevel="0" collapsed="false">
      <c r="A52" s="30" t="s">
        <v>69</v>
      </c>
      <c r="B52" s="31"/>
      <c r="C52" s="22" t="n">
        <v>0.2</v>
      </c>
      <c r="D52" s="22" t="n">
        <v>0.384</v>
      </c>
      <c r="E52" s="25" t="n">
        <v>0.43</v>
      </c>
    </row>
    <row r="53" customFormat="false" ht="12.75" hidden="true" customHeight="false" outlineLevel="0" collapsed="false">
      <c r="A53" s="30" t="s">
        <v>70</v>
      </c>
      <c r="B53" s="31"/>
      <c r="C53" s="22" t="n">
        <v>316</v>
      </c>
      <c r="D53" s="22" t="n">
        <v>320.84956</v>
      </c>
      <c r="E53" s="25" t="n">
        <v>321</v>
      </c>
    </row>
    <row r="54" customFormat="false" ht="12.75" hidden="true" customHeight="false" outlineLevel="0" collapsed="false">
      <c r="A54" s="30" t="s">
        <v>71</v>
      </c>
      <c r="B54" s="31"/>
      <c r="C54" s="22" t="n">
        <v>0</v>
      </c>
      <c r="D54" s="22" t="n">
        <v>0.78</v>
      </c>
      <c r="E54" s="25" t="n">
        <v>0.7</v>
      </c>
    </row>
    <row r="55" customFormat="false" ht="12.75" hidden="true" customHeight="false" outlineLevel="0" collapsed="false">
      <c r="A55" s="30" t="s">
        <v>72</v>
      </c>
      <c r="B55" s="31"/>
      <c r="C55" s="22" t="n">
        <v>2</v>
      </c>
      <c r="D55" s="22" t="n">
        <v>2.02001</v>
      </c>
      <c r="E55" s="39"/>
    </row>
    <row r="56" customFormat="false" ht="12.85" hidden="false" customHeight="false" outlineLevel="0" collapsed="false">
      <c r="A56" s="30" t="s">
        <v>73</v>
      </c>
      <c r="B56" s="31" t="s">
        <v>74</v>
      </c>
      <c r="C56" s="17" t="n">
        <v>39.25</v>
      </c>
      <c r="D56" s="17" t="n">
        <v>49.25</v>
      </c>
      <c r="E56" s="34" t="n">
        <v>10</v>
      </c>
    </row>
    <row r="57" customFormat="false" ht="12.85" hidden="false" customHeight="false" outlineLevel="0" collapsed="false">
      <c r="A57" s="30" t="s">
        <v>75</v>
      </c>
      <c r="B57" s="31" t="s">
        <v>76</v>
      </c>
      <c r="C57" s="17" t="n">
        <v>23</v>
      </c>
      <c r="D57" s="17" t="n">
        <v>22.35292</v>
      </c>
      <c r="E57" s="34" t="n">
        <f aca="false">E58+E59</f>
        <v>52.5</v>
      </c>
    </row>
    <row r="58" customFormat="false" ht="12.75" hidden="true" customHeight="false" outlineLevel="0" collapsed="false">
      <c r="A58" s="30" t="s">
        <v>77</v>
      </c>
      <c r="B58" s="31"/>
      <c r="C58" s="17"/>
      <c r="D58" s="17"/>
      <c r="E58" s="25" t="n">
        <v>50</v>
      </c>
    </row>
    <row r="59" customFormat="false" ht="12.75" hidden="true" customHeight="false" outlineLevel="0" collapsed="false">
      <c r="A59" s="30" t="s">
        <v>78</v>
      </c>
      <c r="B59" s="31"/>
      <c r="C59" s="17"/>
      <c r="D59" s="17"/>
      <c r="E59" s="25" t="n">
        <v>2.5</v>
      </c>
    </row>
    <row r="60" customFormat="false" ht="12.85" hidden="false" customHeight="false" outlineLevel="0" collapsed="false">
      <c r="A60" s="30" t="s">
        <v>237</v>
      </c>
      <c r="B60" s="31" t="s">
        <v>80</v>
      </c>
      <c r="C60" s="17" t="n">
        <v>919.2</v>
      </c>
      <c r="D60" s="17" t="n">
        <v>919.191</v>
      </c>
      <c r="E60" s="34" t="n">
        <v>550</v>
      </c>
    </row>
    <row r="61" customFormat="false" ht="33.75" hidden="false" customHeight="true" outlineLevel="0" collapsed="false">
      <c r="A61" s="72" t="s">
        <v>238</v>
      </c>
      <c r="B61" s="16" t="s">
        <v>239</v>
      </c>
      <c r="C61" s="17"/>
      <c r="D61" s="17"/>
      <c r="E61" s="28" t="n">
        <v>1758.08</v>
      </c>
    </row>
    <row r="62" customFormat="false" ht="23.25" hidden="false" customHeight="true" outlineLevel="0" collapsed="false">
      <c r="A62" s="26" t="s">
        <v>240</v>
      </c>
      <c r="B62" s="16" t="s">
        <v>82</v>
      </c>
      <c r="C62" s="17" t="n">
        <v>23775</v>
      </c>
      <c r="D62" s="17" t="n">
        <v>23156.11501</v>
      </c>
      <c r="E62" s="28" t="n">
        <f aca="false">20691+2000</f>
        <v>22691</v>
      </c>
    </row>
    <row r="63" customFormat="false" ht="24" hidden="false" customHeight="true" outlineLevel="0" collapsed="false">
      <c r="A63" s="26" t="s">
        <v>241</v>
      </c>
      <c r="B63" s="16" t="s">
        <v>84</v>
      </c>
      <c r="C63" s="17" t="n">
        <v>242</v>
      </c>
      <c r="D63" s="17" t="n">
        <v>242</v>
      </c>
      <c r="E63" s="28" t="n">
        <v>277</v>
      </c>
    </row>
    <row r="64" customFormat="false" ht="12.75" hidden="true" customHeight="false" outlineLevel="0" collapsed="false">
      <c r="A64" s="8" t="s">
        <v>2</v>
      </c>
      <c r="B64" s="11" t="s">
        <v>3</v>
      </c>
      <c r="C64" s="10" t="s">
        <v>4</v>
      </c>
      <c r="D64" s="10" t="s">
        <v>85</v>
      </c>
      <c r="E64" s="10" t="s">
        <v>86</v>
      </c>
    </row>
    <row r="65" customFormat="false" ht="21.75" hidden="false" customHeight="true" outlineLevel="0" collapsed="false">
      <c r="A65" s="8" t="s">
        <v>242</v>
      </c>
      <c r="B65" s="47"/>
      <c r="C65" s="12" t="n">
        <f aca="false">C66+C71+C74+C75+C79+C82+C108+C114+C136+C162+C166+C174+C177</f>
        <v>87975.92</v>
      </c>
      <c r="D65" s="12" t="n">
        <f aca="false">D66+D71+D74+D75+D79+D82+D108+D114+D136+D162+D166+D174+D177</f>
        <v>93186.33</v>
      </c>
      <c r="E65" s="45" t="n">
        <f aca="false">E66+E71+E74+E75+E79+E82+E108+E114+E135+E162+E166+E174+E177+E181</f>
        <v>103246.23</v>
      </c>
    </row>
    <row r="66" customFormat="false" ht="12.85" hidden="false" customHeight="false" outlineLevel="0" collapsed="false">
      <c r="A66" s="46" t="s">
        <v>88</v>
      </c>
      <c r="B66" s="47" t="s">
        <v>89</v>
      </c>
      <c r="C66" s="17" t="n">
        <f aca="false">C67+C68+C69+C70</f>
        <v>6733</v>
      </c>
      <c r="D66" s="17" t="n">
        <f aca="false">D67+D68+D69+D70</f>
        <v>6805.25</v>
      </c>
      <c r="E66" s="45" t="n">
        <f aca="false">E67+E68+E69+E70</f>
        <v>9379.6</v>
      </c>
    </row>
    <row r="67" customFormat="false" ht="12.75" hidden="true" customHeight="false" outlineLevel="0" collapsed="false">
      <c r="A67" s="48" t="s">
        <v>90</v>
      </c>
      <c r="B67" s="49" t="s">
        <v>91</v>
      </c>
      <c r="C67" s="22" t="n">
        <v>5115</v>
      </c>
      <c r="D67" s="22" t="n">
        <v>5220</v>
      </c>
      <c r="E67" s="25" t="n">
        <v>5500</v>
      </c>
    </row>
    <row r="68" customFormat="false" ht="12.75" hidden="true" customHeight="false" outlineLevel="0" collapsed="false">
      <c r="A68" s="48" t="s">
        <v>92</v>
      </c>
      <c r="B68" s="49" t="s">
        <v>93</v>
      </c>
      <c r="C68" s="22" t="n">
        <v>1618</v>
      </c>
      <c r="D68" s="22" t="n">
        <v>1585.25</v>
      </c>
      <c r="E68" s="25" t="n">
        <f aca="false">1755+100+32</f>
        <v>1887</v>
      </c>
    </row>
    <row r="69" customFormat="false" ht="12.75" hidden="true" customHeight="false" outlineLevel="0" collapsed="false">
      <c r="A69" s="48" t="s">
        <v>94</v>
      </c>
      <c r="B69" s="49" t="s">
        <v>95</v>
      </c>
      <c r="C69" s="22" t="n">
        <v>0</v>
      </c>
      <c r="D69" s="22"/>
      <c r="E69" s="25"/>
    </row>
    <row r="70" customFormat="false" ht="12.75" hidden="true" customHeight="false" outlineLevel="0" collapsed="false">
      <c r="A70" s="48" t="s">
        <v>96</v>
      </c>
      <c r="B70" s="49" t="s">
        <v>97</v>
      </c>
      <c r="C70" s="22" t="n">
        <v>0</v>
      </c>
      <c r="D70" s="22"/>
      <c r="E70" s="25" t="n">
        <f aca="false">6.5+15+40+120+4+100+18.1+117+1038+150+300+84</f>
        <v>1992.6</v>
      </c>
    </row>
    <row r="71" customFormat="false" ht="12.85" hidden="false" customHeight="false" outlineLevel="0" collapsed="false">
      <c r="A71" s="46" t="s">
        <v>98</v>
      </c>
      <c r="B71" s="47" t="s">
        <v>99</v>
      </c>
      <c r="C71" s="17" t="n">
        <f aca="false">C72+C73</f>
        <v>3304.36</v>
      </c>
      <c r="D71" s="17" t="n">
        <f aca="false">D72+D73</f>
        <v>5205.32</v>
      </c>
      <c r="E71" s="45" t="n">
        <f aca="false">E72+E73</f>
        <v>4917</v>
      </c>
    </row>
    <row r="72" customFormat="false" ht="12.85" hidden="false" customHeight="false" outlineLevel="0" collapsed="false">
      <c r="A72" s="48" t="s">
        <v>243</v>
      </c>
      <c r="B72" s="50" t="s">
        <v>101</v>
      </c>
      <c r="C72" s="22" t="n">
        <v>2829.36</v>
      </c>
      <c r="D72" s="22" t="n">
        <v>4752.16</v>
      </c>
      <c r="E72" s="25" t="n">
        <f aca="false">2310+1951-29</f>
        <v>4232</v>
      </c>
    </row>
    <row r="73" customFormat="false" ht="12.85" hidden="false" customHeight="false" outlineLevel="0" collapsed="false">
      <c r="A73" s="48" t="s">
        <v>102</v>
      </c>
      <c r="B73" s="50" t="s">
        <v>103</v>
      </c>
      <c r="C73" s="22" t="n">
        <v>475</v>
      </c>
      <c r="D73" s="22" t="n">
        <v>453.16</v>
      </c>
      <c r="E73" s="25" t="n">
        <v>685</v>
      </c>
    </row>
    <row r="74" customFormat="false" ht="12.75" hidden="true" customHeight="false" outlineLevel="0" collapsed="false">
      <c r="A74" s="46" t="s">
        <v>104</v>
      </c>
      <c r="B74" s="47" t="s">
        <v>105</v>
      </c>
      <c r="C74" s="17" t="n">
        <v>90</v>
      </c>
      <c r="D74" s="17" t="n">
        <v>58</v>
      </c>
      <c r="E74" s="33"/>
    </row>
    <row r="75" customFormat="false" ht="12.85" hidden="false" customHeight="false" outlineLevel="0" collapsed="false">
      <c r="A75" s="46" t="s">
        <v>106</v>
      </c>
      <c r="B75" s="47" t="s">
        <v>107</v>
      </c>
      <c r="C75" s="17" t="n">
        <f aca="false">C76+C77+C78</f>
        <v>244</v>
      </c>
      <c r="D75" s="17" t="n">
        <v>244</v>
      </c>
      <c r="E75" s="45" t="n">
        <f aca="false">E76+E77+E78</f>
        <v>206</v>
      </c>
    </row>
    <row r="76" customFormat="false" ht="12.75" hidden="true" customHeight="false" outlineLevel="0" collapsed="false">
      <c r="A76" s="48" t="s">
        <v>244</v>
      </c>
      <c r="B76" s="49" t="s">
        <v>91</v>
      </c>
      <c r="C76" s="22" t="n">
        <v>0</v>
      </c>
      <c r="D76" s="22"/>
      <c r="E76" s="33"/>
    </row>
    <row r="77" customFormat="false" ht="12.75" hidden="true" customHeight="false" outlineLevel="0" collapsed="false">
      <c r="A77" s="48" t="s">
        <v>92</v>
      </c>
      <c r="B77" s="49" t="s">
        <v>93</v>
      </c>
      <c r="C77" s="22" t="n">
        <v>239.7</v>
      </c>
      <c r="D77" s="22" t="n">
        <v>239.7</v>
      </c>
      <c r="E77" s="25" t="n">
        <v>200</v>
      </c>
    </row>
    <row r="78" customFormat="false" ht="12.75" hidden="true" customHeight="false" outlineLevel="0" collapsed="false">
      <c r="A78" s="48" t="s">
        <v>96</v>
      </c>
      <c r="B78" s="49" t="n">
        <v>70</v>
      </c>
      <c r="C78" s="22" t="n">
        <v>4.3</v>
      </c>
      <c r="D78" s="22" t="n">
        <v>4.3</v>
      </c>
      <c r="E78" s="25" t="n">
        <v>6</v>
      </c>
    </row>
    <row r="79" customFormat="false" ht="12.85" hidden="false" customHeight="false" outlineLevel="0" collapsed="false">
      <c r="A79" s="46" t="s">
        <v>245</v>
      </c>
      <c r="B79" s="47" t="s">
        <v>110</v>
      </c>
      <c r="C79" s="17" t="n">
        <f aca="false">C80+C81</f>
        <v>90</v>
      </c>
      <c r="D79" s="17" t="n">
        <v>90</v>
      </c>
      <c r="E79" s="45" t="n">
        <f aca="false">E80+E81</f>
        <v>99</v>
      </c>
    </row>
    <row r="80" customFormat="false" ht="12.75" hidden="true" customHeight="false" outlineLevel="0" collapsed="false">
      <c r="A80" s="48" t="s">
        <v>92</v>
      </c>
      <c r="B80" s="47" t="n">
        <v>20</v>
      </c>
      <c r="C80" s="22" t="n">
        <v>75</v>
      </c>
      <c r="D80" s="22" t="n">
        <v>71</v>
      </c>
      <c r="E80" s="25" t="n">
        <v>82.5</v>
      </c>
    </row>
    <row r="81" customFormat="false" ht="12.75" hidden="true" customHeight="false" outlineLevel="0" collapsed="false">
      <c r="A81" s="48" t="s">
        <v>96</v>
      </c>
      <c r="B81" s="47" t="n">
        <v>70</v>
      </c>
      <c r="C81" s="22" t="n">
        <v>15</v>
      </c>
      <c r="D81" s="22" t="n">
        <v>19</v>
      </c>
      <c r="E81" s="25" t="n">
        <v>16.5</v>
      </c>
    </row>
    <row r="82" customFormat="false" ht="12.85" hidden="false" customHeight="false" outlineLevel="0" collapsed="false">
      <c r="A82" s="46" t="s">
        <v>246</v>
      </c>
      <c r="B82" s="47" t="s">
        <v>112</v>
      </c>
      <c r="C82" s="17" t="n">
        <f aca="false">C83+C84+C85+C86</f>
        <v>6486</v>
      </c>
      <c r="D82" s="17" t="n">
        <f aca="false">D83+D84+D85+D86</f>
        <v>5887.5</v>
      </c>
      <c r="E82" s="45" t="n">
        <f aca="false">E83+E84+E85+E86+180</f>
        <v>9031</v>
      </c>
    </row>
    <row r="83" customFormat="false" ht="12.75" hidden="true" customHeight="false" outlineLevel="0" collapsed="false">
      <c r="A83" s="48" t="s">
        <v>90</v>
      </c>
      <c r="B83" s="49" t="s">
        <v>91</v>
      </c>
      <c r="C83" s="22" t="n">
        <f aca="false">C93+C98+C102</f>
        <v>2266.02</v>
      </c>
      <c r="D83" s="22" t="n">
        <f aca="false">D93+D98+D102</f>
        <v>2266.02</v>
      </c>
      <c r="E83" s="22" t="n">
        <f aca="false">E93+E98+E102</f>
        <v>2942</v>
      </c>
    </row>
    <row r="84" customFormat="false" ht="12.75" hidden="true" customHeight="false" outlineLevel="0" collapsed="false">
      <c r="A84" s="48" t="s">
        <v>92</v>
      </c>
      <c r="B84" s="49" t="s">
        <v>93</v>
      </c>
      <c r="C84" s="22" t="n">
        <f aca="false">C94+C99+C103+C107+C87</f>
        <v>3883.12</v>
      </c>
      <c r="D84" s="22" t="n">
        <f aca="false">D94+D99+D103+D107+D87</f>
        <v>3282.84</v>
      </c>
      <c r="E84" s="22" t="n">
        <f aca="false">E94+E99+E103+E107+E87</f>
        <v>5668</v>
      </c>
    </row>
    <row r="85" customFormat="false" ht="12.75" hidden="true" customHeight="false" outlineLevel="0" collapsed="false">
      <c r="A85" s="48" t="s">
        <v>113</v>
      </c>
      <c r="B85" s="49" t="s">
        <v>114</v>
      </c>
      <c r="C85" s="22" t="n">
        <f aca="false">C95+C100+C104</f>
        <v>11.86</v>
      </c>
      <c r="D85" s="22" t="n">
        <f aca="false">D95+D100+D104</f>
        <v>10.56</v>
      </c>
      <c r="E85" s="22" t="n">
        <f aca="false">E95+E100+E104</f>
        <v>13</v>
      </c>
    </row>
    <row r="86" customFormat="false" ht="12.75" hidden="true" customHeight="false" outlineLevel="0" collapsed="false">
      <c r="A86" s="48" t="s">
        <v>96</v>
      </c>
      <c r="B86" s="50" t="n">
        <v>70</v>
      </c>
      <c r="C86" s="22" t="n">
        <f aca="false">C105</f>
        <v>325</v>
      </c>
      <c r="D86" s="22" t="n">
        <f aca="false">D105</f>
        <v>328.08</v>
      </c>
      <c r="E86" s="22" t="n">
        <f aca="false">E105+E96</f>
        <v>228</v>
      </c>
    </row>
    <row r="87" customFormat="false" ht="12.85" hidden="false" customHeight="false" outlineLevel="0" collapsed="false">
      <c r="A87" s="46" t="s">
        <v>247</v>
      </c>
      <c r="B87" s="50" t="s">
        <v>116</v>
      </c>
      <c r="C87" s="17" t="n">
        <f aca="false">C88+C90</f>
        <v>3300</v>
      </c>
      <c r="D87" s="17" t="n">
        <f aca="false">D88+D89</f>
        <v>2728.42</v>
      </c>
      <c r="E87" s="17" t="n">
        <f aca="false">E88+E89+E90</f>
        <v>5015</v>
      </c>
    </row>
    <row r="88" customFormat="false" ht="12.75" hidden="true" customHeight="true" outlineLevel="0" collapsed="false">
      <c r="A88" s="51" t="s">
        <v>117</v>
      </c>
      <c r="B88" s="50" t="s">
        <v>118</v>
      </c>
      <c r="C88" s="22" t="n">
        <v>1270</v>
      </c>
      <c r="D88" s="22" t="n">
        <v>1041.42</v>
      </c>
      <c r="E88" s="25" t="n">
        <v>1244</v>
      </c>
    </row>
    <row r="89" customFormat="false" ht="12.75" hidden="true" customHeight="true" outlineLevel="0" collapsed="false">
      <c r="A89" s="51" t="s">
        <v>119</v>
      </c>
      <c r="B89" s="50" t="s">
        <v>120</v>
      </c>
      <c r="C89" s="22"/>
      <c r="D89" s="22" t="n">
        <v>1687</v>
      </c>
      <c r="E89" s="25" t="n">
        <v>1925</v>
      </c>
    </row>
    <row r="90" customFormat="false" ht="12.75" hidden="true" customHeight="true" outlineLevel="0" collapsed="false">
      <c r="A90" s="51" t="s">
        <v>121</v>
      </c>
      <c r="B90" s="50" t="s">
        <v>122</v>
      </c>
      <c r="C90" s="22" t="n">
        <v>2030</v>
      </c>
      <c r="D90" s="14"/>
      <c r="E90" s="25" t="n">
        <f aca="false">2026-180</f>
        <v>1846</v>
      </c>
    </row>
    <row r="91" customFormat="false" ht="12.85" hidden="false" customHeight="false" outlineLevel="0" collapsed="false">
      <c r="A91" s="46" t="s">
        <v>123</v>
      </c>
      <c r="B91" s="47" t="s">
        <v>124</v>
      </c>
      <c r="C91" s="17" t="n">
        <f aca="false">C92+C97+C101</f>
        <v>3168</v>
      </c>
      <c r="D91" s="17" t="n">
        <f aca="false">D92+D97+D101</f>
        <v>3141.08</v>
      </c>
      <c r="E91" s="17" t="n">
        <f aca="false">E92+E97+E101+E106</f>
        <v>3996</v>
      </c>
    </row>
    <row r="92" customFormat="false" ht="12.85" hidden="false" customHeight="false" outlineLevel="0" collapsed="false">
      <c r="A92" s="48" t="s">
        <v>248</v>
      </c>
      <c r="B92" s="50"/>
      <c r="C92" s="22" t="n">
        <f aca="false">C93+C94+C95</f>
        <v>784</v>
      </c>
      <c r="D92" s="22" t="n">
        <f aca="false">D93+D94+D95</f>
        <v>774</v>
      </c>
      <c r="E92" s="52" t="n">
        <f aca="false">E93+E94+E95+E96</f>
        <v>854</v>
      </c>
    </row>
    <row r="93" customFormat="false" ht="12.75" hidden="true" customHeight="false" outlineLevel="0" collapsed="false">
      <c r="A93" s="48" t="s">
        <v>90</v>
      </c>
      <c r="B93" s="50"/>
      <c r="C93" s="22" t="n">
        <v>576</v>
      </c>
      <c r="D93" s="22" t="n">
        <v>576</v>
      </c>
      <c r="E93" s="25" t="n">
        <v>608</v>
      </c>
    </row>
    <row r="94" customFormat="false" ht="12.75" hidden="true" customHeight="false" outlineLevel="0" collapsed="false">
      <c r="A94" s="48" t="s">
        <v>126</v>
      </c>
      <c r="B94" s="50"/>
      <c r="C94" s="22" t="n">
        <v>205</v>
      </c>
      <c r="D94" s="22" t="n">
        <v>196.3</v>
      </c>
      <c r="E94" s="25" t="n">
        <v>215</v>
      </c>
    </row>
    <row r="95" customFormat="false" ht="12.75" hidden="true" customHeight="false" outlineLevel="0" collapsed="false">
      <c r="A95" s="48" t="s">
        <v>113</v>
      </c>
      <c r="B95" s="50" t="s">
        <v>114</v>
      </c>
      <c r="C95" s="22" t="n">
        <v>3</v>
      </c>
      <c r="D95" s="22" t="n">
        <v>1.7</v>
      </c>
      <c r="E95" s="25" t="n">
        <v>3</v>
      </c>
    </row>
    <row r="96" customFormat="false" ht="12.75" hidden="true" customHeight="false" outlineLevel="0" collapsed="false">
      <c r="A96" s="48" t="s">
        <v>96</v>
      </c>
      <c r="B96" s="50"/>
      <c r="C96" s="22"/>
      <c r="D96" s="22"/>
      <c r="E96" s="25" t="n">
        <v>28</v>
      </c>
    </row>
    <row r="97" customFormat="false" ht="12.85" hidden="false" customHeight="false" outlineLevel="0" collapsed="false">
      <c r="A97" s="48" t="s">
        <v>249</v>
      </c>
      <c r="B97" s="50"/>
      <c r="C97" s="22" t="n">
        <f aca="false">C98+C99+C100</f>
        <v>715</v>
      </c>
      <c r="D97" s="22" t="n">
        <f aca="false">D98+D99+D100</f>
        <v>695</v>
      </c>
      <c r="E97" s="52" t="n">
        <f aca="false">E98+E99+E100</f>
        <v>987</v>
      </c>
    </row>
    <row r="98" customFormat="false" ht="12.75" hidden="true" customHeight="false" outlineLevel="0" collapsed="false">
      <c r="A98" s="48" t="s">
        <v>90</v>
      </c>
      <c r="B98" s="50"/>
      <c r="C98" s="22" t="n">
        <v>589.95</v>
      </c>
      <c r="D98" s="22" t="n">
        <v>589.95</v>
      </c>
      <c r="E98" s="25" t="n">
        <v>844</v>
      </c>
    </row>
    <row r="99" customFormat="false" ht="12.75" hidden="true" customHeight="false" outlineLevel="0" collapsed="false">
      <c r="A99" s="48" t="s">
        <v>92</v>
      </c>
      <c r="B99" s="50"/>
      <c r="C99" s="22" t="n">
        <v>124.05</v>
      </c>
      <c r="D99" s="22" t="n">
        <v>104.05</v>
      </c>
      <c r="E99" s="25" t="n">
        <v>141</v>
      </c>
    </row>
    <row r="100" customFormat="false" ht="12.75" hidden="true" customHeight="false" outlineLevel="0" collapsed="false">
      <c r="A100" s="48" t="s">
        <v>113</v>
      </c>
      <c r="B100" s="50"/>
      <c r="C100" s="22" t="n">
        <v>1</v>
      </c>
      <c r="D100" s="22" t="n">
        <v>1</v>
      </c>
      <c r="E100" s="25" t="n">
        <v>2</v>
      </c>
    </row>
    <row r="101" customFormat="false" ht="12.85" hidden="false" customHeight="false" outlineLevel="0" collapsed="false">
      <c r="A101" s="48" t="s">
        <v>250</v>
      </c>
      <c r="B101" s="50"/>
      <c r="C101" s="22" t="n">
        <f aca="false">C102+C103+C104+C105</f>
        <v>1669</v>
      </c>
      <c r="D101" s="22" t="n">
        <f aca="false">D102+D103+D104+D105</f>
        <v>1672.08</v>
      </c>
      <c r="E101" s="52" t="n">
        <f aca="false">E102+E103+E104+E105</f>
        <v>1975</v>
      </c>
    </row>
    <row r="102" customFormat="false" ht="12.75" hidden="true" customHeight="false" outlineLevel="0" collapsed="false">
      <c r="A102" s="48" t="s">
        <v>90</v>
      </c>
      <c r="B102" s="31" t="s">
        <v>91</v>
      </c>
      <c r="C102" s="22" t="n">
        <v>1100.07</v>
      </c>
      <c r="D102" s="22" t="n">
        <v>1100.07</v>
      </c>
      <c r="E102" s="25" t="n">
        <v>1490</v>
      </c>
    </row>
    <row r="103" customFormat="false" ht="12.75" hidden="true" customHeight="false" outlineLevel="0" collapsed="false">
      <c r="A103" s="48" t="s">
        <v>92</v>
      </c>
      <c r="B103" s="31" t="s">
        <v>93</v>
      </c>
      <c r="C103" s="22" t="n">
        <v>236.07</v>
      </c>
      <c r="D103" s="22" t="n">
        <v>236.07</v>
      </c>
      <c r="E103" s="25" t="n">
        <v>277</v>
      </c>
    </row>
    <row r="104" customFormat="false" ht="12.75" hidden="true" customHeight="false" outlineLevel="0" collapsed="false">
      <c r="A104" s="48" t="s">
        <v>113</v>
      </c>
      <c r="B104" s="31" t="s">
        <v>129</v>
      </c>
      <c r="C104" s="22" t="n">
        <v>7.86</v>
      </c>
      <c r="D104" s="22" t="n">
        <v>7.86</v>
      </c>
      <c r="E104" s="25" t="n">
        <v>8</v>
      </c>
    </row>
    <row r="105" customFormat="false" ht="12.75" hidden="true" customHeight="false" outlineLevel="0" collapsed="false">
      <c r="A105" s="48" t="s">
        <v>96</v>
      </c>
      <c r="B105" s="31"/>
      <c r="C105" s="22" t="n">
        <v>325</v>
      </c>
      <c r="D105" s="22" t="n">
        <v>328.08</v>
      </c>
      <c r="E105" s="25" t="n">
        <v>200</v>
      </c>
    </row>
    <row r="106" customFormat="false" ht="12.85" hidden="false" customHeight="false" outlineLevel="0" collapsed="false">
      <c r="A106" s="48" t="s">
        <v>251</v>
      </c>
      <c r="B106" s="31"/>
      <c r="C106" s="22"/>
      <c r="D106" s="22"/>
      <c r="E106" s="53" t="n">
        <v>180</v>
      </c>
    </row>
    <row r="107" customFormat="false" ht="12.85" hidden="false" customHeight="false" outlineLevel="0" collapsed="false">
      <c r="A107" s="46" t="s">
        <v>131</v>
      </c>
      <c r="B107" s="47" t="s">
        <v>132</v>
      </c>
      <c r="C107" s="22" t="n">
        <v>18</v>
      </c>
      <c r="D107" s="17" t="n">
        <v>18</v>
      </c>
      <c r="E107" s="34" t="n">
        <v>20</v>
      </c>
    </row>
    <row r="108" customFormat="false" ht="12.85" hidden="false" customHeight="false" outlineLevel="0" collapsed="false">
      <c r="A108" s="46" t="s">
        <v>133</v>
      </c>
      <c r="B108" s="47" t="s">
        <v>134</v>
      </c>
      <c r="C108" s="17" t="n">
        <f aca="false">C109+C112+C113</f>
        <v>742</v>
      </c>
      <c r="D108" s="17" t="n">
        <f aca="false">D109+D112+D113</f>
        <v>742</v>
      </c>
      <c r="E108" s="45" t="n">
        <f aca="false">E109+E112+E113</f>
        <v>1077</v>
      </c>
    </row>
    <row r="109" customFormat="false" ht="12.85" hidden="false" customHeight="false" outlineLevel="0" collapsed="false">
      <c r="A109" s="46" t="s">
        <v>252</v>
      </c>
      <c r="B109" s="47" t="s">
        <v>136</v>
      </c>
      <c r="C109" s="22" t="n">
        <f aca="false">C110+C111</f>
        <v>400</v>
      </c>
      <c r="D109" s="22" t="n">
        <v>400</v>
      </c>
      <c r="E109" s="22" t="n">
        <f aca="false">E110+E111</f>
        <v>600</v>
      </c>
    </row>
    <row r="110" customFormat="false" ht="12.75" hidden="true" customHeight="false" outlineLevel="0" collapsed="false">
      <c r="A110" s="48" t="s">
        <v>137</v>
      </c>
      <c r="B110" s="50" t="s">
        <v>138</v>
      </c>
      <c r="C110" s="22" t="n">
        <v>86</v>
      </c>
      <c r="D110" s="22" t="n">
        <v>86</v>
      </c>
      <c r="E110" s="33"/>
    </row>
    <row r="111" customFormat="false" ht="12.75" hidden="true" customHeight="false" outlineLevel="0" collapsed="false">
      <c r="A111" s="48" t="s">
        <v>139</v>
      </c>
      <c r="B111" s="50" t="s">
        <v>140</v>
      </c>
      <c r="C111" s="22" t="n">
        <v>314</v>
      </c>
      <c r="D111" s="22" t="n">
        <v>314</v>
      </c>
      <c r="E111" s="33" t="n">
        <v>600</v>
      </c>
    </row>
    <row r="112" customFormat="false" ht="12.85" hidden="false" customHeight="false" outlineLevel="0" collapsed="false">
      <c r="A112" s="46" t="s">
        <v>253</v>
      </c>
      <c r="B112" s="47" t="s">
        <v>142</v>
      </c>
      <c r="C112" s="22" t="n">
        <v>242</v>
      </c>
      <c r="D112" s="22" t="n">
        <v>242</v>
      </c>
      <c r="E112" s="25" t="n">
        <v>277</v>
      </c>
    </row>
    <row r="113" customFormat="false" ht="12.85" hidden="false" customHeight="false" outlineLevel="0" collapsed="false">
      <c r="A113" s="46" t="s">
        <v>254</v>
      </c>
      <c r="B113" s="47" t="s">
        <v>144</v>
      </c>
      <c r="C113" s="22" t="n">
        <v>100</v>
      </c>
      <c r="D113" s="22" t="n">
        <v>100</v>
      </c>
      <c r="E113" s="54" t="n">
        <v>200</v>
      </c>
    </row>
    <row r="114" customFormat="false" ht="12.85" hidden="false" customHeight="false" outlineLevel="0" collapsed="false">
      <c r="A114" s="29" t="s">
        <v>145</v>
      </c>
      <c r="B114" s="16" t="s">
        <v>146</v>
      </c>
      <c r="C114" s="17" t="n">
        <f aca="false">C115+C116+C117+C118+C119</f>
        <v>7799.45</v>
      </c>
      <c r="D114" s="17" t="n">
        <f aca="false">D115+D116+D117+D118+D119</f>
        <v>8059.05</v>
      </c>
      <c r="E114" s="45" t="n">
        <f aca="false">E115+E116+E117+E118+E119</f>
        <v>9958.55</v>
      </c>
    </row>
    <row r="115" customFormat="false" ht="12.75" hidden="true" customHeight="false" outlineLevel="0" collapsed="false">
      <c r="A115" s="48" t="s">
        <v>90</v>
      </c>
      <c r="B115" s="31" t="s">
        <v>91</v>
      </c>
      <c r="C115" s="22" t="n">
        <f aca="false">C122</f>
        <v>880</v>
      </c>
      <c r="D115" s="22" t="n">
        <f aca="false">D122</f>
        <v>857.6</v>
      </c>
      <c r="E115" s="22" t="n">
        <f aca="false">E122</f>
        <v>1103</v>
      </c>
    </row>
    <row r="116" customFormat="false" ht="12.75" hidden="true" customHeight="false" outlineLevel="0" collapsed="false">
      <c r="A116" s="48" t="s">
        <v>92</v>
      </c>
      <c r="B116" s="31" t="s">
        <v>93</v>
      </c>
      <c r="C116" s="22" t="n">
        <f aca="false">C123+C130+C131</f>
        <v>1327.75</v>
      </c>
      <c r="D116" s="22" t="n">
        <f aca="false">D123+D130+D131</f>
        <v>1350.15</v>
      </c>
      <c r="E116" s="22" t="n">
        <f aca="false">E123+E130+E131</f>
        <v>1573</v>
      </c>
    </row>
    <row r="117" customFormat="false" ht="12.75" hidden="true" customHeight="false" outlineLevel="0" collapsed="false">
      <c r="A117" s="30" t="s">
        <v>94</v>
      </c>
      <c r="B117" s="31" t="s">
        <v>95</v>
      </c>
      <c r="C117" s="22" t="n">
        <f aca="false">C125+C126+C127+C128+C129</f>
        <v>2130.5</v>
      </c>
      <c r="D117" s="22" t="n">
        <f aca="false">D125+D126+D127+D128+D129</f>
        <v>2130.5</v>
      </c>
      <c r="E117" s="22" t="n">
        <f aca="false">E125+E126+E127+E128+E129</f>
        <v>2726.55</v>
      </c>
    </row>
    <row r="118" customFormat="false" ht="12.75" hidden="true" customHeight="false" outlineLevel="0" collapsed="false">
      <c r="A118" s="30" t="s">
        <v>147</v>
      </c>
      <c r="B118" s="31" t="s">
        <v>148</v>
      </c>
      <c r="C118" s="22" t="n">
        <f aca="false">C132+C133+C134</f>
        <v>3420</v>
      </c>
      <c r="D118" s="22" t="n">
        <f aca="false">D132+D133+D134</f>
        <v>3679.6</v>
      </c>
      <c r="E118" s="22" t="n">
        <f aca="false">E132+E133+E134</f>
        <v>4556</v>
      </c>
    </row>
    <row r="119" customFormat="false" ht="12.75" hidden="true" customHeight="false" outlineLevel="0" collapsed="false">
      <c r="A119" s="30" t="s">
        <v>149</v>
      </c>
      <c r="B119" s="55" t="n">
        <v>70</v>
      </c>
      <c r="C119" s="22" t="n">
        <f aca="false">C124</f>
        <v>41.2</v>
      </c>
      <c r="D119" s="22" t="n">
        <f aca="false">D124</f>
        <v>41.2</v>
      </c>
      <c r="E119" s="22" t="n">
        <f aca="false">E124</f>
        <v>0</v>
      </c>
    </row>
    <row r="120" customFormat="false" ht="12.85" hidden="false" customHeight="false" outlineLevel="0" collapsed="false">
      <c r="A120" s="29" t="s">
        <v>150</v>
      </c>
      <c r="B120" s="31" t="s">
        <v>151</v>
      </c>
      <c r="C120" s="22" t="n">
        <f aca="false">C121+C125+C126+C127+C128+C129</f>
        <v>3375.5</v>
      </c>
      <c r="D120" s="22" t="n">
        <f aca="false">D121+D125+D126+D127+D128+D129</f>
        <v>3375.5</v>
      </c>
      <c r="E120" s="17" t="n">
        <f aca="false">E121+E125+E126+E127+E128+E129</f>
        <v>4192.55</v>
      </c>
    </row>
    <row r="121" customFormat="false" ht="12.85" hidden="false" customHeight="false" outlineLevel="0" collapsed="false">
      <c r="A121" s="48" t="s">
        <v>255</v>
      </c>
      <c r="B121" s="50" t="s">
        <v>153</v>
      </c>
      <c r="C121" s="17" t="n">
        <f aca="false">C122+C123+C124</f>
        <v>1245</v>
      </c>
      <c r="D121" s="17" t="n">
        <f aca="false">D122+D123+D124</f>
        <v>1245</v>
      </c>
      <c r="E121" s="53" t="n">
        <f aca="false">E122+E123+E124</f>
        <v>1466</v>
      </c>
    </row>
    <row r="122" customFormat="false" ht="12.75" hidden="true" customHeight="false" outlineLevel="0" collapsed="false">
      <c r="A122" s="48" t="s">
        <v>90</v>
      </c>
      <c r="B122" s="31" t="s">
        <v>91</v>
      </c>
      <c r="C122" s="22" t="n">
        <v>880</v>
      </c>
      <c r="D122" s="22" t="n">
        <v>857.6</v>
      </c>
      <c r="E122" s="25" t="n">
        <v>1103</v>
      </c>
    </row>
    <row r="123" customFormat="false" ht="12.75" hidden="true" customHeight="false" outlineLevel="0" collapsed="false">
      <c r="A123" s="48" t="s">
        <v>92</v>
      </c>
      <c r="B123" s="31" t="s">
        <v>93</v>
      </c>
      <c r="C123" s="22" t="n">
        <v>323.8</v>
      </c>
      <c r="D123" s="22" t="n">
        <v>346.2</v>
      </c>
      <c r="E123" s="25" t="n">
        <v>363</v>
      </c>
    </row>
    <row r="124" customFormat="false" ht="12.75" hidden="true" customHeight="false" outlineLevel="0" collapsed="false">
      <c r="A124" s="30" t="s">
        <v>154</v>
      </c>
      <c r="B124" s="31"/>
      <c r="C124" s="22" t="n">
        <v>41.2</v>
      </c>
      <c r="D124" s="22" t="n">
        <v>41.2</v>
      </c>
      <c r="E124" s="25"/>
    </row>
    <row r="125" customFormat="false" ht="12.85" hidden="false" customHeight="false" outlineLevel="0" collapsed="false">
      <c r="A125" s="48" t="s">
        <v>256</v>
      </c>
      <c r="B125" s="50" t="s">
        <v>156</v>
      </c>
      <c r="C125" s="17" t="n">
        <v>990</v>
      </c>
      <c r="D125" s="17" t="n">
        <v>990</v>
      </c>
      <c r="E125" s="53" t="n">
        <f aca="false">1185+50+20</f>
        <v>1255</v>
      </c>
    </row>
    <row r="126" customFormat="false" ht="12.85" hidden="false" customHeight="false" outlineLevel="0" collapsed="false">
      <c r="A126" s="73" t="s">
        <v>257</v>
      </c>
      <c r="B126" s="50" t="s">
        <v>158</v>
      </c>
      <c r="C126" s="17" t="n">
        <v>269</v>
      </c>
      <c r="D126" s="17" t="n">
        <v>269</v>
      </c>
      <c r="E126" s="56" t="n">
        <v>408.45</v>
      </c>
    </row>
    <row r="127" customFormat="false" ht="12.85" hidden="false" customHeight="false" outlineLevel="0" collapsed="false">
      <c r="A127" s="74" t="s">
        <v>258</v>
      </c>
      <c r="B127" s="50" t="s">
        <v>160</v>
      </c>
      <c r="C127" s="17" t="n">
        <v>392</v>
      </c>
      <c r="D127" s="17" t="n">
        <v>392</v>
      </c>
      <c r="E127" s="53" t="n">
        <v>458.4</v>
      </c>
    </row>
    <row r="128" customFormat="false" ht="12.85" hidden="false" customHeight="false" outlineLevel="0" collapsed="false">
      <c r="A128" s="48" t="s">
        <v>161</v>
      </c>
      <c r="B128" s="50" t="s">
        <v>162</v>
      </c>
      <c r="C128" s="17" t="n">
        <v>476.5</v>
      </c>
      <c r="D128" s="17" t="n">
        <v>476.5</v>
      </c>
      <c r="E128" s="53" t="n">
        <v>604.7</v>
      </c>
    </row>
    <row r="129" customFormat="false" ht="12.75" hidden="true" customHeight="false" outlineLevel="0" collapsed="false">
      <c r="A129" s="48" t="s">
        <v>163</v>
      </c>
      <c r="B129" s="50" t="s">
        <v>164</v>
      </c>
      <c r="C129" s="17" t="n">
        <v>3</v>
      </c>
      <c r="D129" s="17" t="n">
        <v>3</v>
      </c>
      <c r="E129" s="33"/>
    </row>
    <row r="130" customFormat="false" ht="12.85" hidden="false" customHeight="false" outlineLevel="0" collapsed="false">
      <c r="A130" s="46" t="s">
        <v>165</v>
      </c>
      <c r="B130" s="50" t="s">
        <v>166</v>
      </c>
      <c r="C130" s="22" t="n">
        <v>1000</v>
      </c>
      <c r="D130" s="22" t="n">
        <v>1000</v>
      </c>
      <c r="E130" s="53" t="n">
        <v>1200</v>
      </c>
    </row>
    <row r="131" customFormat="false" ht="12.85" hidden="false" customHeight="false" outlineLevel="0" collapsed="false">
      <c r="A131" s="46" t="s">
        <v>259</v>
      </c>
      <c r="B131" s="50" t="s">
        <v>168</v>
      </c>
      <c r="C131" s="22" t="n">
        <v>3.95</v>
      </c>
      <c r="D131" s="22" t="n">
        <v>3.95</v>
      </c>
      <c r="E131" s="53" t="n">
        <v>10</v>
      </c>
    </row>
    <row r="132" customFormat="false" ht="12.85" hidden="false" customHeight="false" outlineLevel="0" collapsed="false">
      <c r="A132" s="46" t="s">
        <v>169</v>
      </c>
      <c r="B132" s="50" t="s">
        <v>170</v>
      </c>
      <c r="C132" s="22" t="n">
        <v>3000</v>
      </c>
      <c r="D132" s="22" t="n">
        <v>3259.60205</v>
      </c>
      <c r="E132" s="53" t="n">
        <v>3856</v>
      </c>
    </row>
    <row r="133" customFormat="false" ht="12.85" hidden="false" customHeight="false" outlineLevel="0" collapsed="false">
      <c r="A133" s="46" t="s">
        <v>260</v>
      </c>
      <c r="B133" s="50" t="s">
        <v>172</v>
      </c>
      <c r="C133" s="22" t="n">
        <v>60</v>
      </c>
      <c r="D133" s="22" t="n">
        <v>59.99795</v>
      </c>
      <c r="E133" s="53" t="n">
        <v>200</v>
      </c>
    </row>
    <row r="134" customFormat="false" ht="12.85" hidden="false" customHeight="false" outlineLevel="0" collapsed="false">
      <c r="A134" s="46" t="s">
        <v>261</v>
      </c>
      <c r="B134" s="50" t="s">
        <v>174</v>
      </c>
      <c r="C134" s="22" t="n">
        <v>360</v>
      </c>
      <c r="D134" s="22" t="n">
        <v>360</v>
      </c>
      <c r="E134" s="53" t="n">
        <v>500</v>
      </c>
    </row>
    <row r="135" customFormat="false" ht="12.85" hidden="false" customHeight="false" outlineLevel="0" collapsed="false">
      <c r="A135" s="46" t="s">
        <v>262</v>
      </c>
      <c r="B135" s="47" t="s">
        <v>176</v>
      </c>
      <c r="C135" s="17"/>
      <c r="D135" s="17" t="n">
        <f aca="false">D136</f>
        <v>43148.29</v>
      </c>
      <c r="E135" s="45" t="n">
        <f aca="false">E136+E161</f>
        <v>44716</v>
      </c>
    </row>
    <row r="136" customFormat="false" ht="12.85" hidden="false" customHeight="false" outlineLevel="0" collapsed="false">
      <c r="A136" s="29" t="s">
        <v>263</v>
      </c>
      <c r="B136" s="57" t="s">
        <v>176</v>
      </c>
      <c r="C136" s="17" t="n">
        <f aca="false">C142+C147+C152+C157+C158</f>
        <v>39740.19</v>
      </c>
      <c r="D136" s="17" t="n">
        <f aca="false">D142+D147+D152+D157+D158</f>
        <v>43148.29</v>
      </c>
      <c r="E136" s="17" t="n">
        <f aca="false">E142+E147+E152+E157+E158</f>
        <v>43916</v>
      </c>
    </row>
    <row r="137" customFormat="false" ht="12.75" hidden="true" customHeight="false" outlineLevel="0" collapsed="false">
      <c r="A137" s="48" t="s">
        <v>90</v>
      </c>
      <c r="B137" s="58" t="s">
        <v>91</v>
      </c>
      <c r="C137" s="22" t="n">
        <f aca="false">C148+C153+C143</f>
        <v>11309.48</v>
      </c>
      <c r="D137" s="22" t="n">
        <f aca="false">D148+D153+D143</f>
        <v>11277.7</v>
      </c>
      <c r="E137" s="22" t="n">
        <f aca="false">E148+E153+E143</f>
        <v>13769</v>
      </c>
    </row>
    <row r="138" customFormat="false" ht="12.75" hidden="true" customHeight="false" outlineLevel="0" collapsed="false">
      <c r="A138" s="48" t="s">
        <v>92</v>
      </c>
      <c r="B138" s="58" t="s">
        <v>93</v>
      </c>
      <c r="C138" s="22" t="n">
        <f aca="false">C144+C149+C154+C159</f>
        <v>6630.61</v>
      </c>
      <c r="D138" s="22" t="n">
        <f aca="false">D144+D149+D154+D159</f>
        <v>7178.94</v>
      </c>
      <c r="E138" s="22" t="n">
        <f aca="false">E144+E149+E154+E159</f>
        <v>6256</v>
      </c>
    </row>
    <row r="139" customFormat="false" ht="12.75" hidden="true" customHeight="false" outlineLevel="0" collapsed="false">
      <c r="A139" s="30" t="s">
        <v>94</v>
      </c>
      <c r="B139" s="58" t="s">
        <v>95</v>
      </c>
      <c r="C139" s="22" t="n">
        <f aca="false">C157</f>
        <v>412.3</v>
      </c>
      <c r="D139" s="22" t="n">
        <f aca="false">D157</f>
        <v>412.3</v>
      </c>
      <c r="E139" s="22" t="n">
        <f aca="false">E157</f>
        <v>500</v>
      </c>
    </row>
    <row r="140" customFormat="false" ht="12.75" hidden="true" customHeight="false" outlineLevel="0" collapsed="false">
      <c r="A140" s="30" t="s">
        <v>113</v>
      </c>
      <c r="B140" s="58" t="s">
        <v>114</v>
      </c>
      <c r="C140" s="22" t="n">
        <f aca="false">C145+C150+C155+C160</f>
        <v>21109.44</v>
      </c>
      <c r="D140" s="22" t="n">
        <f aca="false">D145+D150+D155+D160</f>
        <v>23792.49</v>
      </c>
      <c r="E140" s="22" t="n">
        <f aca="false">E145+E150+E155+E160</f>
        <v>321</v>
      </c>
    </row>
    <row r="141" customFormat="false" ht="12.75" hidden="true" customHeight="false" outlineLevel="0" collapsed="false">
      <c r="A141" s="48" t="s">
        <v>96</v>
      </c>
      <c r="B141" s="58" t="s">
        <v>97</v>
      </c>
      <c r="C141" s="22" t="n">
        <f aca="false">C146+C151+C156</f>
        <v>278.36</v>
      </c>
      <c r="D141" s="22" t="n">
        <f aca="false">D146+D151+D156</f>
        <v>486.86</v>
      </c>
      <c r="E141" s="22" t="n">
        <f aca="false">E146+E151+E156</f>
        <v>379</v>
      </c>
    </row>
    <row r="142" customFormat="false" ht="12.85" hidden="false" customHeight="false" outlineLevel="0" collapsed="false">
      <c r="A142" s="48" t="s">
        <v>264</v>
      </c>
      <c r="B142" s="59" t="s">
        <v>179</v>
      </c>
      <c r="C142" s="17" t="n">
        <f aca="false">C143+C144+C145+C146</f>
        <v>471.99</v>
      </c>
      <c r="D142" s="17" t="n">
        <f aca="false">D143+D144+D145+D146</f>
        <v>471.99</v>
      </c>
      <c r="E142" s="17" t="n">
        <f aca="false">E143+E144+E145+E146</f>
        <v>610</v>
      </c>
    </row>
    <row r="143" customFormat="false" ht="12.75" hidden="true" customHeight="false" outlineLevel="0" collapsed="false">
      <c r="A143" s="48" t="s">
        <v>90</v>
      </c>
      <c r="B143" s="58" t="s">
        <v>91</v>
      </c>
      <c r="C143" s="22" t="n">
        <v>349.99</v>
      </c>
      <c r="D143" s="22" t="n">
        <v>318.21</v>
      </c>
      <c r="E143" s="60" t="n">
        <v>410</v>
      </c>
    </row>
    <row r="144" customFormat="false" ht="12.75" hidden="true" customHeight="false" outlineLevel="0" collapsed="false">
      <c r="A144" s="48" t="s">
        <v>92</v>
      </c>
      <c r="B144" s="58" t="s">
        <v>93</v>
      </c>
      <c r="C144" s="22" t="n">
        <v>118</v>
      </c>
      <c r="D144" s="22" t="n">
        <v>149.78</v>
      </c>
      <c r="E144" s="60" t="n">
        <v>200</v>
      </c>
    </row>
    <row r="145" customFormat="false" ht="12.75" hidden="true" customHeight="false" outlineLevel="0" collapsed="false">
      <c r="A145" s="30" t="s">
        <v>113</v>
      </c>
      <c r="B145" s="31" t="n">
        <v>57</v>
      </c>
      <c r="C145" s="22" t="n">
        <v>4</v>
      </c>
      <c r="D145" s="22" t="n">
        <v>4</v>
      </c>
      <c r="E145" s="33"/>
    </row>
    <row r="146" customFormat="false" ht="12.75" hidden="true" customHeight="false" outlineLevel="0" collapsed="false">
      <c r="A146" s="30" t="s">
        <v>265</v>
      </c>
      <c r="B146" s="31" t="n">
        <v>70</v>
      </c>
      <c r="C146" s="22" t="n">
        <v>0</v>
      </c>
      <c r="D146" s="22"/>
      <c r="E146" s="33"/>
    </row>
    <row r="147" customFormat="false" ht="12.85" hidden="false" customHeight="false" outlineLevel="0" collapsed="false">
      <c r="A147" s="48" t="s">
        <v>266</v>
      </c>
      <c r="B147" s="59" t="s">
        <v>183</v>
      </c>
      <c r="C147" s="17" t="n">
        <f aca="false">C148+C149+C150+C151</f>
        <v>6135.18</v>
      </c>
      <c r="D147" s="17" t="n">
        <f aca="false">D148+D149+D150+D151</f>
        <v>6313.01</v>
      </c>
      <c r="E147" s="17" t="n">
        <f aca="false">E148+E149+E150+E151</f>
        <v>6840</v>
      </c>
    </row>
    <row r="148" customFormat="false" ht="12.75" hidden="true" customHeight="false" outlineLevel="0" collapsed="false">
      <c r="A148" s="48" t="s">
        <v>90</v>
      </c>
      <c r="B148" s="58" t="s">
        <v>91</v>
      </c>
      <c r="C148" s="22" t="n">
        <v>3734.21</v>
      </c>
      <c r="D148" s="22" t="n">
        <v>3734.21</v>
      </c>
      <c r="E148" s="25" t="n">
        <v>4524</v>
      </c>
    </row>
    <row r="149" customFormat="false" ht="12.75" hidden="true" customHeight="false" outlineLevel="0" collapsed="false">
      <c r="A149" s="48" t="s">
        <v>92</v>
      </c>
      <c r="B149" s="58" t="s">
        <v>93</v>
      </c>
      <c r="C149" s="22" t="n">
        <v>2268.26</v>
      </c>
      <c r="D149" s="22" t="n">
        <v>2304.96</v>
      </c>
      <c r="E149" s="25" t="n">
        <v>2244</v>
      </c>
    </row>
    <row r="150" customFormat="false" ht="12.75" hidden="true" customHeight="false" outlineLevel="0" collapsed="false">
      <c r="A150" s="30" t="s">
        <v>113</v>
      </c>
      <c r="B150" s="58" t="s">
        <v>114</v>
      </c>
      <c r="C150" s="22" t="n">
        <v>11</v>
      </c>
      <c r="D150" s="22" t="n">
        <v>11</v>
      </c>
      <c r="E150" s="25" t="n">
        <v>22</v>
      </c>
    </row>
    <row r="151" customFormat="false" ht="12.75" hidden="true" customHeight="false" outlineLevel="0" collapsed="false">
      <c r="A151" s="48" t="s">
        <v>96</v>
      </c>
      <c r="B151" s="58" t="s">
        <v>97</v>
      </c>
      <c r="C151" s="22" t="n">
        <v>121.71</v>
      </c>
      <c r="D151" s="22" t="n">
        <v>262.84</v>
      </c>
      <c r="E151" s="25" t="n">
        <v>50</v>
      </c>
    </row>
    <row r="152" customFormat="false" ht="12.85" hidden="false" customHeight="false" outlineLevel="0" collapsed="false">
      <c r="A152" s="48" t="s">
        <v>267</v>
      </c>
      <c r="B152" s="59" t="s">
        <v>185</v>
      </c>
      <c r="C152" s="17" t="n">
        <f aca="false">C153+C154+C155+C156</f>
        <v>11616.72</v>
      </c>
      <c r="D152" s="17" t="n">
        <f aca="false">D153+D154+D155+D156</f>
        <v>12175.99</v>
      </c>
      <c r="E152" s="20" t="n">
        <f aca="false">E153+E154+E155+E156</f>
        <v>13275</v>
      </c>
    </row>
    <row r="153" customFormat="false" ht="12.75" hidden="true" customHeight="false" outlineLevel="0" collapsed="false">
      <c r="A153" s="48" t="s">
        <v>90</v>
      </c>
      <c r="B153" s="58" t="s">
        <v>91</v>
      </c>
      <c r="C153" s="22" t="n">
        <v>7225.28</v>
      </c>
      <c r="D153" s="22" t="n">
        <v>7225.28</v>
      </c>
      <c r="E153" s="25" t="n">
        <v>8835</v>
      </c>
    </row>
    <row r="154" customFormat="false" ht="12.75" hidden="true" customHeight="false" outlineLevel="0" collapsed="false">
      <c r="A154" s="48" t="s">
        <v>92</v>
      </c>
      <c r="B154" s="58" t="s">
        <v>93</v>
      </c>
      <c r="C154" s="22" t="n">
        <v>3970.49</v>
      </c>
      <c r="D154" s="22" t="n">
        <v>4417.39</v>
      </c>
      <c r="E154" s="25" t="n">
        <v>3812</v>
      </c>
    </row>
    <row r="155" customFormat="false" ht="12.75" hidden="true" customHeight="false" outlineLevel="0" collapsed="false">
      <c r="A155" s="30" t="s">
        <v>113</v>
      </c>
      <c r="B155" s="58" t="s">
        <v>114</v>
      </c>
      <c r="C155" s="22" t="n">
        <v>264.3</v>
      </c>
      <c r="D155" s="22" t="n">
        <v>309.3</v>
      </c>
      <c r="E155" s="25" t="n">
        <v>299</v>
      </c>
    </row>
    <row r="156" customFormat="false" ht="12.75" hidden="true" customHeight="false" outlineLevel="0" collapsed="false">
      <c r="A156" s="48" t="s">
        <v>96</v>
      </c>
      <c r="B156" s="58" t="s">
        <v>97</v>
      </c>
      <c r="C156" s="22" t="n">
        <v>156.65</v>
      </c>
      <c r="D156" s="22" t="n">
        <v>224.02</v>
      </c>
      <c r="E156" s="25" t="n">
        <f aca="false">199+130</f>
        <v>329</v>
      </c>
    </row>
    <row r="157" customFormat="false" ht="12.85" hidden="false" customHeight="false" outlineLevel="0" collapsed="false">
      <c r="A157" s="48" t="s">
        <v>268</v>
      </c>
      <c r="B157" s="59" t="s">
        <v>187</v>
      </c>
      <c r="C157" s="17" t="n">
        <v>412.3</v>
      </c>
      <c r="D157" s="17" t="n">
        <v>412.3</v>
      </c>
      <c r="E157" s="20" t="n">
        <f aca="false">400+100</f>
        <v>500</v>
      </c>
    </row>
    <row r="158" customFormat="false" ht="12.85" hidden="false" customHeight="false" outlineLevel="0" collapsed="false">
      <c r="A158" s="48" t="s">
        <v>188</v>
      </c>
      <c r="B158" s="59" t="s">
        <v>189</v>
      </c>
      <c r="C158" s="17" t="n">
        <f aca="false">C159+C160</f>
        <v>21104</v>
      </c>
      <c r="D158" s="17" t="n">
        <f aca="false">D159+D160</f>
        <v>23775</v>
      </c>
      <c r="E158" s="20" t="n">
        <f aca="false">20691+2000</f>
        <v>22691</v>
      </c>
    </row>
    <row r="159" customFormat="false" ht="12.75" hidden="true" customHeight="false" outlineLevel="0" collapsed="false">
      <c r="A159" s="48" t="s">
        <v>92</v>
      </c>
      <c r="B159" s="58" t="s">
        <v>93</v>
      </c>
      <c r="C159" s="22" t="n">
        <f aca="false">258.36+15.5</f>
        <v>273.86</v>
      </c>
      <c r="D159" s="22" t="n">
        <v>306.81</v>
      </c>
      <c r="E159" s="33"/>
    </row>
    <row r="160" customFormat="false" ht="12.75" hidden="true" customHeight="false" outlineLevel="0" collapsed="false">
      <c r="A160" s="30" t="s">
        <v>113</v>
      </c>
      <c r="B160" s="58" t="s">
        <v>114</v>
      </c>
      <c r="C160" s="22" t="n">
        <f aca="false">19845.64+984.5</f>
        <v>20830.14</v>
      </c>
      <c r="D160" s="22" t="n">
        <v>23468.19</v>
      </c>
      <c r="E160" s="33"/>
    </row>
    <row r="161" customFormat="false" ht="12.85" hidden="false" customHeight="false" outlineLevel="0" collapsed="false">
      <c r="A161" s="29" t="s">
        <v>269</v>
      </c>
      <c r="B161" s="57" t="s">
        <v>191</v>
      </c>
      <c r="C161" s="17"/>
      <c r="D161" s="17"/>
      <c r="E161" s="61" t="n">
        <v>800</v>
      </c>
    </row>
    <row r="162" customFormat="false" ht="12.85" hidden="false" customHeight="false" outlineLevel="0" collapsed="false">
      <c r="A162" s="46" t="s">
        <v>270</v>
      </c>
      <c r="B162" s="47" t="s">
        <v>193</v>
      </c>
      <c r="C162" s="62" t="n">
        <f aca="false">C164+C165</f>
        <v>647.9</v>
      </c>
      <c r="D162" s="62" t="n">
        <f aca="false">D164+D165</f>
        <v>847.9</v>
      </c>
      <c r="E162" s="18" t="n">
        <f aca="false">E164+E165+E163</f>
        <v>204.8</v>
      </c>
    </row>
    <row r="163" customFormat="false" ht="12.85" hidden="false" customHeight="false" outlineLevel="0" collapsed="false">
      <c r="A163" s="48" t="s">
        <v>271</v>
      </c>
      <c r="B163" s="50" t="s">
        <v>195</v>
      </c>
      <c r="C163" s="62"/>
      <c r="D163" s="62"/>
      <c r="E163" s="63" t="n">
        <v>50</v>
      </c>
    </row>
    <row r="164" customFormat="false" ht="12.85" hidden="false" customHeight="false" outlineLevel="0" collapsed="false">
      <c r="A164" s="48" t="s">
        <v>272</v>
      </c>
      <c r="B164" s="50" t="s">
        <v>197</v>
      </c>
      <c r="C164" s="22" t="n">
        <v>167.9</v>
      </c>
      <c r="D164" s="22" t="n">
        <v>167.9</v>
      </c>
      <c r="E164" s="23" t="n">
        <v>154.8</v>
      </c>
    </row>
    <row r="165" customFormat="false" ht="12.75" hidden="true" customHeight="false" outlineLevel="0" collapsed="false">
      <c r="A165" s="48" t="s">
        <v>198</v>
      </c>
      <c r="B165" s="50" t="s">
        <v>199</v>
      </c>
      <c r="C165" s="22" t="n">
        <v>480</v>
      </c>
      <c r="D165" s="22" t="n">
        <v>680</v>
      </c>
      <c r="E165" s="33"/>
    </row>
    <row r="166" customFormat="false" ht="12.85" hidden="false" customHeight="false" outlineLevel="0" collapsed="false">
      <c r="A166" s="46" t="s">
        <v>273</v>
      </c>
      <c r="B166" s="47" t="s">
        <v>201</v>
      </c>
      <c r="C166" s="17" t="n">
        <f aca="false">C167+C172+C173</f>
        <v>293</v>
      </c>
      <c r="D166" s="17" t="n">
        <f aca="false">D167+D172+D173</f>
        <v>293</v>
      </c>
      <c r="E166" s="18" t="n">
        <f aca="false">E167+E172+E175+E176</f>
        <v>11137.28</v>
      </c>
    </row>
    <row r="167" customFormat="false" ht="13.5" hidden="false" customHeight="true" outlineLevel="0" collapsed="false">
      <c r="A167" s="64" t="s">
        <v>274</v>
      </c>
      <c r="B167" s="50" t="n">
        <v>20</v>
      </c>
      <c r="C167" s="22" t="n">
        <v>273</v>
      </c>
      <c r="D167" s="22" t="n">
        <v>273</v>
      </c>
      <c r="E167" s="53" t="n">
        <f aca="false">E168+E169+E170+E171</f>
        <v>350.2</v>
      </c>
    </row>
    <row r="168" customFormat="false" ht="12.85" hidden="false" customHeight="false" outlineLevel="0" collapsed="false">
      <c r="A168" s="48" t="s">
        <v>275</v>
      </c>
      <c r="B168" s="50" t="n">
        <v>20</v>
      </c>
      <c r="C168" s="22"/>
      <c r="D168" s="22"/>
      <c r="E168" s="25" t="n">
        <v>251</v>
      </c>
    </row>
    <row r="169" customFormat="false" ht="12.85" hidden="false" customHeight="false" outlineLevel="0" collapsed="false">
      <c r="A169" s="48" t="s">
        <v>276</v>
      </c>
      <c r="B169" s="50" t="n">
        <v>20</v>
      </c>
      <c r="C169" s="22"/>
      <c r="D169" s="22"/>
      <c r="E169" s="25" t="n">
        <v>10</v>
      </c>
    </row>
    <row r="170" customFormat="false" ht="12.85" hidden="false" customHeight="false" outlineLevel="0" collapsed="false">
      <c r="A170" s="48" t="s">
        <v>277</v>
      </c>
      <c r="B170" s="50" t="n">
        <v>20</v>
      </c>
      <c r="C170" s="22"/>
      <c r="D170" s="22"/>
      <c r="E170" s="25" t="n">
        <v>9.2</v>
      </c>
    </row>
    <row r="171" customFormat="false" ht="12.85" hidden="false" customHeight="false" outlineLevel="0" collapsed="false">
      <c r="A171" s="48" t="s">
        <v>278</v>
      </c>
      <c r="B171" s="50" t="n">
        <v>20</v>
      </c>
      <c r="C171" s="22"/>
      <c r="D171" s="22"/>
      <c r="E171" s="25" t="n">
        <v>80</v>
      </c>
    </row>
    <row r="172" customFormat="false" ht="12.85" hidden="false" customHeight="false" outlineLevel="0" collapsed="false">
      <c r="A172" s="48" t="s">
        <v>279</v>
      </c>
      <c r="B172" s="65" t="s">
        <v>208</v>
      </c>
      <c r="C172" s="22" t="n">
        <v>10</v>
      </c>
      <c r="D172" s="22" t="n">
        <v>10</v>
      </c>
      <c r="E172" s="53" t="n">
        <v>10</v>
      </c>
    </row>
    <row r="173" customFormat="false" ht="12.75" hidden="true" customHeight="false" outlineLevel="0" collapsed="false">
      <c r="A173" s="48" t="s">
        <v>209</v>
      </c>
      <c r="B173" s="65" t="s">
        <v>210</v>
      </c>
      <c r="C173" s="22" t="n">
        <v>10</v>
      </c>
      <c r="D173" s="66" t="n">
        <v>10</v>
      </c>
      <c r="E173" s="33"/>
    </row>
    <row r="174" customFormat="false" ht="12.75" hidden="true" customHeight="false" outlineLevel="0" collapsed="false">
      <c r="A174" s="46"/>
      <c r="B174" s="47"/>
      <c r="C174" s="22" t="n">
        <v>0</v>
      </c>
      <c r="D174" s="22"/>
      <c r="E174" s="33"/>
    </row>
    <row r="175" customFormat="false" ht="23.85" hidden="false" customHeight="false" outlineLevel="0" collapsed="false">
      <c r="A175" s="64" t="s">
        <v>280</v>
      </c>
      <c r="B175" s="50" t="n">
        <v>70</v>
      </c>
      <c r="C175" s="22"/>
      <c r="D175" s="22"/>
      <c r="E175" s="75" t="n">
        <v>9019</v>
      </c>
    </row>
    <row r="176" customFormat="false" ht="35.05" hidden="false" customHeight="false" outlineLevel="0" collapsed="false">
      <c r="A176" s="64" t="s">
        <v>281</v>
      </c>
      <c r="B176" s="50" t="n">
        <v>70</v>
      </c>
      <c r="C176" s="22"/>
      <c r="D176" s="22"/>
      <c r="E176" s="75" t="n">
        <v>1758.08</v>
      </c>
    </row>
    <row r="177" customFormat="false" ht="12.85" hidden="false" customHeight="false" outlineLevel="0" collapsed="false">
      <c r="A177" s="46" t="s">
        <v>212</v>
      </c>
      <c r="B177" s="47" t="s">
        <v>213</v>
      </c>
      <c r="C177" s="17" t="n">
        <f aca="false">C178+C179+C180</f>
        <v>21806.02</v>
      </c>
      <c r="D177" s="17" t="n">
        <f aca="false">D178+D179+D180</f>
        <v>21806.02</v>
      </c>
      <c r="E177" s="18" t="n">
        <f aca="false">9662+3306-489</f>
        <v>12479</v>
      </c>
    </row>
    <row r="178" customFormat="false" ht="12.75" hidden="true" customHeight="false" outlineLevel="0" collapsed="false">
      <c r="A178" s="30" t="s">
        <v>214</v>
      </c>
      <c r="B178" s="67" t="s">
        <v>93</v>
      </c>
      <c r="C178" s="22" t="n">
        <v>16421.02</v>
      </c>
      <c r="D178" s="22" t="n">
        <v>14367.61</v>
      </c>
      <c r="E178" s="25" t="n">
        <v>9173</v>
      </c>
    </row>
    <row r="179" customFormat="false" ht="12.75" hidden="true" customHeight="false" outlineLevel="0" collapsed="false">
      <c r="A179" s="30" t="s">
        <v>215</v>
      </c>
      <c r="B179" s="67" t="s">
        <v>95</v>
      </c>
      <c r="C179" s="22" t="n">
        <v>0</v>
      </c>
      <c r="D179" s="22"/>
      <c r="E179" s="25"/>
    </row>
    <row r="180" customFormat="false" ht="12.75" hidden="true" customHeight="false" outlineLevel="0" collapsed="false">
      <c r="A180" s="30" t="s">
        <v>216</v>
      </c>
      <c r="B180" s="67" t="s">
        <v>97</v>
      </c>
      <c r="C180" s="22" t="n">
        <v>5385</v>
      </c>
      <c r="D180" s="22" t="n">
        <v>7438.41</v>
      </c>
      <c r="E180" s="25" t="n">
        <f aca="false">363.88+648.51+2293.61</f>
        <v>3306</v>
      </c>
    </row>
    <row r="181" customFormat="false" ht="23.85" hidden="false" customHeight="false" outlineLevel="0" collapsed="false">
      <c r="A181" s="68" t="s">
        <v>282</v>
      </c>
      <c r="B181" s="67" t="s">
        <v>218</v>
      </c>
      <c r="C181" s="22"/>
      <c r="D181" s="22"/>
      <c r="E181" s="28" t="n">
        <v>41</v>
      </c>
    </row>
  </sheetData>
  <mergeCells count="4">
    <mergeCell ref="A1:E1"/>
    <mergeCell ref="A2:E2"/>
    <mergeCell ref="A3:E3"/>
    <mergeCell ref="A5:E5"/>
  </mergeCells>
  <printOptions headings="false" gridLines="false" gridLinesSet="true" horizontalCentered="false" verticalCentered="false"/>
  <pageMargins left="0.747916666666667" right="0.329861111111111" top="0.3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7.99"/>
    <col collapsed="false" customWidth="true" hidden="false" outlineLevel="0" max="2" min="2" style="0" width="14.41"/>
    <col collapsed="false" customWidth="false" hidden="true" outlineLevel="0" max="4" min="3" style="0" width="9.06"/>
    <col collapsed="false" customWidth="true" hidden="false" outlineLevel="0" max="5" min="5" style="0" width="10.57"/>
  </cols>
  <sheetData>
    <row r="1" customFormat="false" ht="12.85" hidden="false" customHeight="false" outlineLevel="0" collapsed="false">
      <c r="A1" s="3" t="s">
        <v>283</v>
      </c>
      <c r="B1" s="3"/>
      <c r="C1" s="3"/>
      <c r="D1" s="3"/>
      <c r="E1" s="3"/>
    </row>
    <row r="2" customFormat="false" ht="12.85" hidden="false" customHeight="false" outlineLevel="0" collapsed="false">
      <c r="A2" s="69" t="s">
        <v>220</v>
      </c>
      <c r="B2" s="69"/>
      <c r="C2" s="69"/>
      <c r="D2" s="69"/>
      <c r="E2" s="69"/>
    </row>
    <row r="3" customFormat="false" ht="12.85" hidden="false" customHeight="false" outlineLevel="0" collapsed="false">
      <c r="A3" s="69" t="s">
        <v>221</v>
      </c>
      <c r="B3" s="69"/>
      <c r="C3" s="69"/>
      <c r="D3" s="69"/>
      <c r="E3" s="69"/>
    </row>
    <row r="4" customFormat="false" ht="12.85" hidden="false" customHeight="false" outlineLevel="0" collapsed="false">
      <c r="A4" s="76" t="s">
        <v>284</v>
      </c>
      <c r="B4" s="76"/>
      <c r="C4" s="76"/>
    </row>
    <row r="5" customFormat="false" ht="12.85" hidden="false" customHeight="false" outlineLevel="0" collapsed="false">
      <c r="A5" s="76" t="s">
        <v>285</v>
      </c>
      <c r="B5" s="76"/>
      <c r="C5" s="76"/>
    </row>
    <row r="6" customFormat="false" ht="13.4" hidden="false" customHeight="false" outlineLevel="0" collapsed="false">
      <c r="E6" s="77" t="s">
        <v>286</v>
      </c>
      <c r="F6" s="77"/>
    </row>
    <row r="8" customFormat="false" ht="25.35" hidden="false" customHeight="false" outlineLevel="0" collapsed="false">
      <c r="A8" s="78" t="s">
        <v>287</v>
      </c>
      <c r="B8" s="79" t="s">
        <v>288</v>
      </c>
      <c r="C8" s="80" t="s">
        <v>289</v>
      </c>
      <c r="D8" s="14" t="s">
        <v>290</v>
      </c>
      <c r="E8" s="79" t="s">
        <v>291</v>
      </c>
    </row>
    <row r="9" s="6" customFormat="true" ht="12.85" hidden="false" customHeight="false" outlineLevel="0" collapsed="false">
      <c r="A9" s="81" t="s">
        <v>292</v>
      </c>
      <c r="B9" s="81"/>
      <c r="C9" s="81" t="n">
        <f aca="false">C10+C13+C23+C62+C63+C64</f>
        <v>57659.24</v>
      </c>
      <c r="D9" s="81" t="n">
        <v>56884.21201</v>
      </c>
      <c r="E9" s="82" t="n">
        <f aca="false">E10+E13+E23+E62</f>
        <v>56876.12</v>
      </c>
    </row>
    <row r="10" s="84" customFormat="true" ht="12.85" hidden="false" customHeight="false" outlineLevel="0" collapsed="false">
      <c r="A10" s="83" t="s">
        <v>293</v>
      </c>
      <c r="B10" s="83" t="s">
        <v>294</v>
      </c>
      <c r="C10" s="83" t="n">
        <v>10137</v>
      </c>
      <c r="D10" s="83" t="e">
        <f aca="false">D11+#REF!</f>
        <v>#REF!</v>
      </c>
      <c r="E10" s="82" t="n">
        <f aca="false">E11+E12</f>
        <v>12913</v>
      </c>
    </row>
    <row r="11" customFormat="false" ht="12.85" hidden="false" customHeight="false" outlineLevel="0" collapsed="false">
      <c r="A11" s="14" t="s">
        <v>295</v>
      </c>
      <c r="B11" s="14" t="s">
        <v>13</v>
      </c>
      <c r="C11" s="14" t="n">
        <v>7125</v>
      </c>
      <c r="D11" s="14" t="n">
        <v>7124.98282</v>
      </c>
      <c r="E11" s="85" t="n">
        <v>8863</v>
      </c>
    </row>
    <row r="12" customFormat="false" ht="12.85" hidden="false" customHeight="false" outlineLevel="0" collapsed="false">
      <c r="A12" s="14" t="s">
        <v>296</v>
      </c>
      <c r="B12" s="14" t="s">
        <v>15</v>
      </c>
      <c r="C12" s="14" t="n">
        <v>3012</v>
      </c>
      <c r="D12" s="14" t="n">
        <v>3012.04257</v>
      </c>
      <c r="E12" s="85" t="n">
        <v>4050</v>
      </c>
    </row>
    <row r="13" s="84" customFormat="true" ht="12.85" hidden="false" customHeight="false" outlineLevel="0" collapsed="false">
      <c r="A13" s="83" t="s">
        <v>297</v>
      </c>
      <c r="B13" s="83" t="s">
        <v>298</v>
      </c>
      <c r="C13" s="83" t="n">
        <f aca="false">C14+C21+C22</f>
        <v>37485.95</v>
      </c>
      <c r="D13" s="83" t="n">
        <v>37485.95</v>
      </c>
      <c r="E13" s="82" t="n">
        <f aca="false">E14+E21+E22</f>
        <v>31344.02</v>
      </c>
    </row>
    <row r="14" customFormat="false" ht="12.85" hidden="false" customHeight="false" outlineLevel="0" collapsed="false">
      <c r="A14" s="14" t="s">
        <v>299</v>
      </c>
      <c r="B14" s="86" t="s">
        <v>17</v>
      </c>
      <c r="C14" s="14" t="n">
        <v>17276</v>
      </c>
      <c r="D14" s="14" t="n">
        <v>17276</v>
      </c>
      <c r="E14" s="87" t="n">
        <v>18268</v>
      </c>
    </row>
    <row r="15" customFormat="false" ht="12.85" hidden="false" customHeight="false" outlineLevel="0" collapsed="false">
      <c r="A15" s="14" t="s">
        <v>300</v>
      </c>
      <c r="B15" s="14"/>
      <c r="C15" s="14" t="n">
        <v>2731.25</v>
      </c>
      <c r="D15" s="14" t="n">
        <v>2731.249</v>
      </c>
      <c r="E15" s="85" t="n">
        <f aca="false">E92</f>
        <v>3074</v>
      </c>
    </row>
    <row r="16" customFormat="false" ht="12.85" hidden="false" customHeight="false" outlineLevel="0" collapsed="false">
      <c r="A16" s="14" t="s">
        <v>301</v>
      </c>
      <c r="B16" s="14"/>
      <c r="C16" s="14" t="n">
        <v>2762</v>
      </c>
      <c r="D16" s="14" t="n">
        <v>2762</v>
      </c>
      <c r="E16" s="85" t="n">
        <f aca="false">E89</f>
        <v>3300</v>
      </c>
    </row>
    <row r="17" customFormat="false" ht="12.85" hidden="false" customHeight="false" outlineLevel="0" collapsed="false">
      <c r="A17" s="14" t="s">
        <v>302</v>
      </c>
      <c r="B17" s="14"/>
      <c r="C17" s="14" t="n">
        <v>7454.751</v>
      </c>
      <c r="D17" s="14" t="n">
        <v>7454.751</v>
      </c>
      <c r="E17" s="85" t="n">
        <v>6652</v>
      </c>
    </row>
    <row r="18" customFormat="false" ht="12.85" hidden="false" customHeight="false" outlineLevel="0" collapsed="false">
      <c r="A18" s="14" t="s">
        <v>303</v>
      </c>
      <c r="B18" s="14"/>
      <c r="C18" s="14" t="n">
        <v>1691</v>
      </c>
      <c r="D18" s="14" t="n">
        <v>1691</v>
      </c>
      <c r="E18" s="85" t="n">
        <f aca="false">E14-E15-E16-E17-E19-E20</f>
        <v>1767</v>
      </c>
    </row>
    <row r="19" customFormat="false" ht="12.85" hidden="false" customHeight="false" outlineLevel="0" collapsed="false">
      <c r="A19" s="14" t="s">
        <v>304</v>
      </c>
      <c r="B19" s="14"/>
      <c r="C19" s="14" t="n">
        <v>2341</v>
      </c>
      <c r="D19" s="14" t="n">
        <v>2341</v>
      </c>
      <c r="E19" s="85" t="n">
        <f aca="false">E129</f>
        <v>3000</v>
      </c>
    </row>
    <row r="20" customFormat="false" ht="12.85" hidden="false" customHeight="false" outlineLevel="0" collapsed="false">
      <c r="A20" s="14" t="s">
        <v>305</v>
      </c>
      <c r="B20" s="14"/>
      <c r="C20" s="14" t="n">
        <v>380</v>
      </c>
      <c r="D20" s="14" t="n">
        <v>296</v>
      </c>
      <c r="E20" s="85" t="n">
        <f aca="false">E75</f>
        <v>475</v>
      </c>
    </row>
    <row r="21" customFormat="false" ht="12.85" hidden="false" customHeight="false" outlineLevel="0" collapsed="false">
      <c r="A21" s="14" t="s">
        <v>306</v>
      </c>
      <c r="B21" s="14" t="s">
        <v>25</v>
      </c>
      <c r="C21" s="14" t="n">
        <v>6215.2</v>
      </c>
      <c r="D21" s="14" t="n">
        <f aca="false">5500+300+200+215.2</f>
        <v>6215.2</v>
      </c>
      <c r="E21" s="85" t="n">
        <v>6806.02</v>
      </c>
    </row>
    <row r="22" customFormat="false" ht="12.85" hidden="false" customHeight="false" outlineLevel="0" collapsed="false">
      <c r="A22" s="14" t="s">
        <v>307</v>
      </c>
      <c r="B22" s="14" t="s">
        <v>27</v>
      </c>
      <c r="C22" s="14" t="n">
        <v>13994.75</v>
      </c>
      <c r="D22" s="14" t="n">
        <v>13994.75</v>
      </c>
      <c r="E22" s="85" t="n">
        <v>6270</v>
      </c>
    </row>
    <row r="23" s="84" customFormat="true" ht="12.85" hidden="false" customHeight="false" outlineLevel="0" collapsed="false">
      <c r="A23" s="83" t="s">
        <v>308</v>
      </c>
      <c r="B23" s="83"/>
      <c r="C23" s="83" t="n">
        <v>2612</v>
      </c>
      <c r="D23" s="83" t="n">
        <f aca="false">D24+D27+D46+D47+D49+D37+D39+D50+D60+D61+D59+D48</f>
        <v>1863.67169</v>
      </c>
      <c r="E23" s="82" t="n">
        <f aca="false">E24+E27+E46+E47+E49+E37+E39+E50+E60+E61+E59+E48</f>
        <v>4725.1</v>
      </c>
    </row>
    <row r="24" customFormat="false" ht="12.85" hidden="false" customHeight="false" outlineLevel="0" collapsed="false">
      <c r="A24" s="14" t="s">
        <v>309</v>
      </c>
      <c r="B24" s="14" t="s">
        <v>30</v>
      </c>
      <c r="C24" s="14" t="n">
        <v>250</v>
      </c>
      <c r="D24" s="14" t="n">
        <f aca="false">D25+D26</f>
        <v>271.39904</v>
      </c>
      <c r="E24" s="85" t="n">
        <f aca="false">E25+E26</f>
        <v>290</v>
      </c>
    </row>
    <row r="25" customFormat="false" ht="12.85" hidden="false" customHeight="false" outlineLevel="0" collapsed="false">
      <c r="A25" s="14" t="s">
        <v>31</v>
      </c>
      <c r="B25" s="14" t="s">
        <v>32</v>
      </c>
      <c r="C25" s="14" t="n">
        <v>14.5</v>
      </c>
      <c r="D25" s="14" t="n">
        <v>12.06269</v>
      </c>
      <c r="E25" s="85" t="n">
        <v>16</v>
      </c>
    </row>
    <row r="26" customFormat="false" ht="12.85" hidden="false" customHeight="false" outlineLevel="0" collapsed="false">
      <c r="A26" s="14" t="s">
        <v>33</v>
      </c>
      <c r="B26" s="14" t="s">
        <v>34</v>
      </c>
      <c r="C26" s="14" t="n">
        <v>235.5</v>
      </c>
      <c r="D26" s="14" t="n">
        <v>259.33635</v>
      </c>
      <c r="E26" s="85" t="n">
        <v>274</v>
      </c>
    </row>
    <row r="27" customFormat="false" ht="12.85" hidden="false" customHeight="false" outlineLevel="0" collapsed="false">
      <c r="A27" s="14" t="s">
        <v>35</v>
      </c>
      <c r="B27" s="14" t="s">
        <v>36</v>
      </c>
      <c r="C27" s="14" t="n">
        <v>145</v>
      </c>
      <c r="D27" s="14" t="n">
        <f aca="false">D28+D29+D30+D31+D32+D33+D34+D35</f>
        <v>143.5635</v>
      </c>
      <c r="E27" s="85" t="n">
        <f aca="false">E28+E29+E30+E32+E31+E33+E35</f>
        <v>172</v>
      </c>
    </row>
    <row r="28" customFormat="false" ht="12.75" hidden="true" customHeight="false" outlineLevel="0" collapsed="false">
      <c r="A28" s="14" t="s">
        <v>310</v>
      </c>
      <c r="B28" s="14"/>
      <c r="C28" s="14" t="n">
        <v>15</v>
      </c>
      <c r="D28" s="14" t="n">
        <v>7.5099</v>
      </c>
      <c r="E28" s="85" t="n">
        <v>10</v>
      </c>
    </row>
    <row r="29" customFormat="false" ht="12.75" hidden="true" customHeight="false" outlineLevel="0" collapsed="false">
      <c r="A29" s="14" t="s">
        <v>311</v>
      </c>
      <c r="B29" s="14"/>
      <c r="C29" s="14" t="n">
        <f aca="false">40-12.65</f>
        <v>27.35</v>
      </c>
      <c r="D29" s="14" t="n">
        <v>29.2641</v>
      </c>
      <c r="E29" s="85" t="n">
        <v>35</v>
      </c>
    </row>
    <row r="30" customFormat="false" ht="12.75" hidden="true" customHeight="false" outlineLevel="0" collapsed="false">
      <c r="A30" s="14" t="s">
        <v>312</v>
      </c>
      <c r="B30" s="14"/>
      <c r="C30" s="14" t="n">
        <v>15</v>
      </c>
      <c r="D30" s="14" t="n">
        <v>15.534</v>
      </c>
      <c r="E30" s="85" t="n">
        <v>20</v>
      </c>
    </row>
    <row r="31" customFormat="false" ht="12.75" hidden="true" customHeight="false" outlineLevel="0" collapsed="false">
      <c r="A31" s="14" t="s">
        <v>313</v>
      </c>
      <c r="B31" s="14"/>
      <c r="C31" s="14" t="n">
        <f aca="false">7</f>
        <v>7</v>
      </c>
      <c r="D31" s="14" t="n">
        <f aca="false">5.7117</f>
        <v>5.7117</v>
      </c>
      <c r="E31" s="85" t="n">
        <v>20</v>
      </c>
    </row>
    <row r="32" customFormat="false" ht="12.75" hidden="true" customHeight="false" outlineLevel="0" collapsed="false">
      <c r="A32" s="14" t="s">
        <v>314</v>
      </c>
      <c r="B32" s="14"/>
      <c r="C32" s="14" t="n">
        <v>3</v>
      </c>
      <c r="D32" s="14" t="n">
        <v>3.4997</v>
      </c>
      <c r="E32" s="85" t="n">
        <v>5</v>
      </c>
    </row>
    <row r="33" customFormat="false" ht="12.75" hidden="true" customHeight="false" outlineLevel="0" collapsed="false">
      <c r="A33" s="14" t="s">
        <v>315</v>
      </c>
      <c r="B33" s="14"/>
      <c r="C33" s="14" t="n">
        <v>62</v>
      </c>
      <c r="D33" s="14" t="n">
        <v>68.0459</v>
      </c>
      <c r="E33" s="85" t="n">
        <v>80</v>
      </c>
    </row>
    <row r="34" customFormat="false" ht="12.75" hidden="true" customHeight="false" outlineLevel="0" collapsed="false">
      <c r="A34" s="14" t="s">
        <v>316</v>
      </c>
      <c r="B34" s="14"/>
      <c r="C34" s="14" t="n">
        <v>12.65</v>
      </c>
      <c r="D34" s="14" t="n">
        <v>12.65</v>
      </c>
      <c r="E34" s="85"/>
    </row>
    <row r="35" customFormat="false" ht="12.75" hidden="true" customHeight="false" outlineLevel="0" collapsed="false">
      <c r="A35" s="14" t="s">
        <v>44</v>
      </c>
      <c r="B35" s="14"/>
      <c r="C35" s="14" t="n">
        <v>3</v>
      </c>
      <c r="D35" s="14" t="n">
        <v>1.3482</v>
      </c>
      <c r="E35" s="85" t="n">
        <v>2</v>
      </c>
    </row>
    <row r="36" customFormat="false" ht="12.75" hidden="true" customHeight="false" outlineLevel="0" collapsed="false">
      <c r="A36" s="14"/>
      <c r="B36" s="14" t="s">
        <v>45</v>
      </c>
      <c r="C36" s="14"/>
      <c r="D36" s="14"/>
      <c r="E36" s="85"/>
    </row>
    <row r="37" customFormat="false" ht="12.85" hidden="false" customHeight="false" outlineLevel="0" collapsed="false">
      <c r="A37" s="14" t="s">
        <v>317</v>
      </c>
      <c r="B37" s="14" t="s">
        <v>47</v>
      </c>
      <c r="C37" s="14" t="n">
        <v>1086</v>
      </c>
      <c r="D37" s="14" t="n">
        <v>367.55617</v>
      </c>
      <c r="E37" s="85" t="n">
        <v>0</v>
      </c>
    </row>
    <row r="38" customFormat="false" ht="12.75" hidden="true" customHeight="false" outlineLevel="0" collapsed="false">
      <c r="A38" s="14" t="s">
        <v>318</v>
      </c>
      <c r="B38" s="14"/>
      <c r="C38" s="14"/>
      <c r="D38" s="14" t="n">
        <v>75.25787</v>
      </c>
      <c r="E38" s="85"/>
    </row>
    <row r="39" customFormat="false" ht="12.85" hidden="false" customHeight="false" outlineLevel="0" collapsed="false">
      <c r="A39" s="14" t="s">
        <v>319</v>
      </c>
      <c r="B39" s="14" t="s">
        <v>50</v>
      </c>
      <c r="C39" s="14" t="n">
        <v>450</v>
      </c>
      <c r="D39" s="14" t="n">
        <v>525.98133</v>
      </c>
      <c r="E39" s="85" t="n">
        <f aca="false">E40+E41+E42+E45</f>
        <v>2615.9</v>
      </c>
    </row>
    <row r="40" customFormat="false" ht="12.75" hidden="true" customHeight="false" outlineLevel="0" collapsed="false">
      <c r="A40" s="88" t="s">
        <v>320</v>
      </c>
      <c r="B40" s="14"/>
      <c r="C40" s="14"/>
      <c r="D40" s="14"/>
      <c r="E40" s="85" t="n">
        <v>64</v>
      </c>
    </row>
    <row r="41" customFormat="false" ht="12.75" hidden="true" customHeight="false" outlineLevel="0" collapsed="false">
      <c r="A41" s="88" t="s">
        <v>321</v>
      </c>
      <c r="B41" s="14"/>
      <c r="C41" s="14"/>
      <c r="D41" s="14"/>
      <c r="E41" s="85" t="n">
        <f aca="false">241+1</f>
        <v>242</v>
      </c>
    </row>
    <row r="42" customFormat="false" ht="12.75" hidden="true" customHeight="false" outlineLevel="0" collapsed="false">
      <c r="A42" s="88" t="s">
        <v>322</v>
      </c>
      <c r="B42" s="14"/>
      <c r="C42" s="14"/>
      <c r="D42" s="14"/>
      <c r="E42" s="85" t="n">
        <f aca="false">E43+E44</f>
        <v>1563.6</v>
      </c>
    </row>
    <row r="43" customFormat="false" ht="12.75" hidden="true" customHeight="false" outlineLevel="0" collapsed="false">
      <c r="A43" s="88" t="s">
        <v>323</v>
      </c>
      <c r="B43" s="14"/>
      <c r="C43" s="14"/>
      <c r="D43" s="14"/>
      <c r="E43" s="85" t="n">
        <v>1563.6</v>
      </c>
    </row>
    <row r="44" customFormat="false" ht="12.75" hidden="true" customHeight="false" outlineLevel="0" collapsed="false">
      <c r="A44" s="14" t="s">
        <v>324</v>
      </c>
      <c r="B44" s="14"/>
      <c r="C44" s="14"/>
      <c r="D44" s="14"/>
      <c r="E44" s="85" t="n">
        <v>0</v>
      </c>
    </row>
    <row r="45" customFormat="false" ht="12.75" hidden="true" customHeight="false" outlineLevel="0" collapsed="false">
      <c r="A45" s="14" t="s">
        <v>325</v>
      </c>
      <c r="B45" s="14"/>
      <c r="C45" s="14"/>
      <c r="D45" s="14"/>
      <c r="E45" s="85" t="n">
        <v>746.3</v>
      </c>
    </row>
    <row r="46" customFormat="false" ht="12.85" hidden="false" customHeight="false" outlineLevel="0" collapsed="false">
      <c r="A46" s="14" t="s">
        <v>326</v>
      </c>
      <c r="B46" s="14" t="s">
        <v>56</v>
      </c>
      <c r="C46" s="14" t="n">
        <v>102</v>
      </c>
      <c r="D46" s="14" t="n">
        <v>107.21568</v>
      </c>
      <c r="E46" s="85" t="n">
        <v>0</v>
      </c>
    </row>
    <row r="47" customFormat="false" ht="12.85" hidden="false" customHeight="false" outlineLevel="0" collapsed="false">
      <c r="A47" s="14" t="s">
        <v>327</v>
      </c>
      <c r="B47" s="14" t="s">
        <v>58</v>
      </c>
      <c r="C47" s="14" t="s">
        <v>328</v>
      </c>
      <c r="D47" s="14" t="n">
        <v>4.15605</v>
      </c>
      <c r="E47" s="85" t="n">
        <v>4</v>
      </c>
    </row>
    <row r="48" customFormat="false" ht="12.85" hidden="false" customHeight="false" outlineLevel="0" collapsed="false">
      <c r="A48" s="14" t="s">
        <v>329</v>
      </c>
      <c r="B48" s="14" t="s">
        <v>60</v>
      </c>
      <c r="C48" s="14" t="n">
        <v>135</v>
      </c>
      <c r="D48" s="14" t="n">
        <v>76.53389</v>
      </c>
      <c r="E48" s="85" t="n">
        <v>140</v>
      </c>
    </row>
    <row r="49" customFormat="false" ht="12.85" hidden="false" customHeight="false" outlineLevel="0" collapsed="false">
      <c r="A49" s="14" t="s">
        <v>330</v>
      </c>
      <c r="B49" s="14" t="s">
        <v>62</v>
      </c>
      <c r="C49" s="14" t="s">
        <v>91</v>
      </c>
      <c r="D49" s="14" t="n">
        <v>0.80918</v>
      </c>
      <c r="E49" s="85" t="n">
        <v>10</v>
      </c>
    </row>
    <row r="50" customFormat="false" ht="12.85" hidden="false" customHeight="false" outlineLevel="0" collapsed="false">
      <c r="A50" s="14" t="s">
        <v>331</v>
      </c>
      <c r="B50" s="14" t="s">
        <v>64</v>
      </c>
      <c r="C50" s="14" t="n">
        <v>271</v>
      </c>
      <c r="D50" s="14" t="n">
        <v>300.12924</v>
      </c>
      <c r="E50" s="85" t="n">
        <f aca="false">E51+E52+E53+E54+E55+E56+E57+E58</f>
        <v>307.8</v>
      </c>
    </row>
    <row r="51" customFormat="false" ht="12.75" hidden="true" customHeight="false" outlineLevel="0" collapsed="false">
      <c r="A51" s="14" t="s">
        <v>332</v>
      </c>
      <c r="B51" s="14"/>
      <c r="C51" s="14" t="n">
        <v>56</v>
      </c>
      <c r="D51" s="14" t="n">
        <v>66.484</v>
      </c>
      <c r="E51" s="85" t="n">
        <v>70</v>
      </c>
    </row>
    <row r="52" customFormat="false" ht="12.75" hidden="true" customHeight="false" outlineLevel="0" collapsed="false">
      <c r="A52" s="14" t="s">
        <v>333</v>
      </c>
      <c r="B52" s="14"/>
      <c r="C52" s="14" t="n">
        <v>51</v>
      </c>
      <c r="D52" s="14" t="n">
        <v>31.14</v>
      </c>
      <c r="E52" s="85"/>
    </row>
    <row r="53" customFormat="false" ht="12.75" hidden="true" customHeight="false" outlineLevel="0" collapsed="false">
      <c r="A53" s="14" t="s">
        <v>334</v>
      </c>
      <c r="B53" s="14"/>
      <c r="C53" s="14" t="n">
        <v>1</v>
      </c>
      <c r="D53" s="14" t="n">
        <v>0.144</v>
      </c>
      <c r="E53" s="85" t="n">
        <v>0.3</v>
      </c>
    </row>
    <row r="54" customFormat="false" ht="12.75" hidden="true" customHeight="false" outlineLevel="0" collapsed="false">
      <c r="A54" s="14" t="s">
        <v>335</v>
      </c>
      <c r="B54" s="14"/>
      <c r="C54" s="14" t="n">
        <v>1</v>
      </c>
      <c r="D54" s="14" t="n">
        <v>0.469</v>
      </c>
      <c r="E54" s="85" t="n">
        <v>0.5</v>
      </c>
    </row>
    <row r="55" customFormat="false" ht="12.75" hidden="true" customHeight="false" outlineLevel="0" collapsed="false">
      <c r="A55" s="14" t="s">
        <v>336</v>
      </c>
      <c r="B55" s="14"/>
      <c r="C55" s="14" t="n">
        <v>4</v>
      </c>
      <c r="D55" s="14" t="n">
        <v>2.661</v>
      </c>
      <c r="E55" s="85" t="n">
        <v>5</v>
      </c>
    </row>
    <row r="56" customFormat="false" ht="12.75" hidden="true" customHeight="false" outlineLevel="0" collapsed="false">
      <c r="A56" s="14" t="s">
        <v>337</v>
      </c>
      <c r="B56" s="14"/>
      <c r="C56" s="14" t="n">
        <v>123</v>
      </c>
      <c r="D56" s="14" t="n">
        <v>134.351</v>
      </c>
      <c r="E56" s="85" t="n">
        <v>150</v>
      </c>
    </row>
    <row r="57" customFormat="false" ht="12.75" hidden="true" customHeight="false" outlineLevel="0" collapsed="false">
      <c r="A57" s="14" t="s">
        <v>338</v>
      </c>
      <c r="B57" s="14"/>
      <c r="C57" s="14" t="n">
        <v>33</v>
      </c>
      <c r="D57" s="14" t="n">
        <v>62.957</v>
      </c>
      <c r="E57" s="85" t="n">
        <v>80</v>
      </c>
    </row>
    <row r="58" customFormat="false" ht="12.75" hidden="true" customHeight="false" outlineLevel="0" collapsed="false">
      <c r="A58" s="14" t="s">
        <v>72</v>
      </c>
      <c r="B58" s="14"/>
      <c r="C58" s="14" t="n">
        <v>2</v>
      </c>
      <c r="D58" s="14" t="n">
        <v>1.923</v>
      </c>
      <c r="E58" s="85" t="n">
        <v>2</v>
      </c>
    </row>
    <row r="59" customFormat="false" ht="12.85" hidden="false" customHeight="false" outlineLevel="0" collapsed="false">
      <c r="A59" s="14" t="s">
        <v>339</v>
      </c>
      <c r="B59" s="14" t="s">
        <v>74</v>
      </c>
      <c r="C59" s="14" t="s">
        <v>340</v>
      </c>
      <c r="D59" s="14" t="n">
        <v>61.70315</v>
      </c>
      <c r="E59" s="85" t="n">
        <v>10</v>
      </c>
    </row>
    <row r="60" customFormat="false" ht="12.85" hidden="false" customHeight="false" outlineLevel="0" collapsed="false">
      <c r="A60" s="14" t="s">
        <v>341</v>
      </c>
      <c r="B60" s="14" t="s">
        <v>76</v>
      </c>
      <c r="C60" s="14" t="n">
        <v>0</v>
      </c>
      <c r="D60" s="14" t="n">
        <v>4.62446</v>
      </c>
      <c r="E60" s="85" t="n">
        <v>10</v>
      </c>
    </row>
    <row r="61" customFormat="false" ht="12.85" hidden="false" customHeight="false" outlineLevel="0" collapsed="false">
      <c r="A61" s="14" t="s">
        <v>342</v>
      </c>
      <c r="B61" s="14" t="s">
        <v>80</v>
      </c>
      <c r="C61" s="14" t="n">
        <v>0</v>
      </c>
      <c r="D61" s="14"/>
      <c r="E61" s="85" t="n">
        <v>1165.4</v>
      </c>
    </row>
    <row r="62" s="6" customFormat="true" ht="12.85" hidden="false" customHeight="false" outlineLevel="0" collapsed="false">
      <c r="A62" s="81" t="s">
        <v>343</v>
      </c>
      <c r="B62" s="81" t="s">
        <v>344</v>
      </c>
      <c r="C62" s="81" t="n">
        <v>6620</v>
      </c>
      <c r="D62" s="81" t="n">
        <v>6597.61013</v>
      </c>
      <c r="E62" s="82" t="n">
        <v>7894</v>
      </c>
    </row>
    <row r="63" customFormat="false" ht="12.75" hidden="true" customHeight="false" outlineLevel="0" collapsed="false">
      <c r="A63" s="14" t="s">
        <v>345</v>
      </c>
      <c r="B63" s="14" t="s">
        <v>346</v>
      </c>
      <c r="C63" s="14" t="n">
        <v>438.29</v>
      </c>
      <c r="D63" s="14" t="n">
        <v>433.95473</v>
      </c>
      <c r="E63" s="85"/>
    </row>
    <row r="64" customFormat="false" ht="12.75" hidden="true" customHeight="false" outlineLevel="0" collapsed="false">
      <c r="A64" s="14" t="s">
        <v>347</v>
      </c>
      <c r="B64" s="14" t="s">
        <v>348</v>
      </c>
      <c r="C64" s="14" t="n">
        <v>366</v>
      </c>
      <c r="D64" s="14" t="n">
        <v>366</v>
      </c>
      <c r="E64" s="85"/>
    </row>
    <row r="65" s="6" customFormat="true" ht="12.85" hidden="false" customHeight="false" outlineLevel="0" collapsed="false">
      <c r="A65" s="81" t="s">
        <v>349</v>
      </c>
      <c r="B65" s="81"/>
      <c r="C65" s="81" t="n">
        <f aca="false">C66+C71+C76+C78+C81+C84+C109+C113+C131+C158+C162+C163+C165+C168+C164</f>
        <v>57659.24</v>
      </c>
      <c r="D65" s="81" t="n">
        <f aca="false">D66+D71+D76+D78+D81+D84+D109+D113+D131+D158+D162+D163+D165+D168+D164</f>
        <v>47982.41605</v>
      </c>
      <c r="E65" s="82" t="n">
        <f aca="false">E66+E71+E76+E78+E81+E84+E108+E113+E131+E158+E162+E163+E165+E168+E164</f>
        <v>56876.12</v>
      </c>
    </row>
    <row r="66" customFormat="false" ht="12.85" hidden="false" customHeight="false" outlineLevel="0" collapsed="false">
      <c r="A66" s="81" t="s">
        <v>350</v>
      </c>
      <c r="B66" s="81" t="s">
        <v>89</v>
      </c>
      <c r="C66" s="14" t="n">
        <v>5065.8</v>
      </c>
      <c r="D66" s="14" t="n">
        <f aca="false">D67+D68+D69</f>
        <v>4701.23537</v>
      </c>
      <c r="E66" s="82" t="n">
        <f aca="false">E67+E68</f>
        <v>6049</v>
      </c>
    </row>
    <row r="67" customFormat="false" ht="12.75" hidden="true" customHeight="false" outlineLevel="0" collapsed="false">
      <c r="A67" s="14" t="s">
        <v>108</v>
      </c>
      <c r="B67" s="14" t="s">
        <v>91</v>
      </c>
      <c r="C67" s="14" t="n">
        <v>3409.3</v>
      </c>
      <c r="D67" s="14" t="n">
        <v>3352.5996</v>
      </c>
      <c r="E67" s="85" t="n">
        <v>4431</v>
      </c>
    </row>
    <row r="68" customFormat="false" ht="12.75" hidden="true" customHeight="false" outlineLevel="0" collapsed="false">
      <c r="A68" s="14" t="s">
        <v>351</v>
      </c>
      <c r="B68" s="14" t="s">
        <v>93</v>
      </c>
      <c r="C68" s="14" t="n">
        <v>1559.5</v>
      </c>
      <c r="D68" s="14" t="n">
        <v>1266.63577</v>
      </c>
      <c r="E68" s="85" t="n">
        <v>1618</v>
      </c>
    </row>
    <row r="69" customFormat="false" ht="12.75" hidden="true" customHeight="false" outlineLevel="0" collapsed="false">
      <c r="A69" s="14" t="s">
        <v>352</v>
      </c>
      <c r="B69" s="14" t="s">
        <v>95</v>
      </c>
      <c r="C69" s="14" t="n">
        <v>82</v>
      </c>
      <c r="D69" s="14" t="n">
        <v>82</v>
      </c>
      <c r="E69" s="85"/>
    </row>
    <row r="70" customFormat="false" ht="12.75" hidden="true" customHeight="false" outlineLevel="0" collapsed="false">
      <c r="A70" s="14" t="s">
        <v>353</v>
      </c>
      <c r="B70" s="14" t="s">
        <v>97</v>
      </c>
      <c r="C70" s="14" t="n">
        <v>15</v>
      </c>
      <c r="D70" s="14"/>
      <c r="E70" s="85"/>
    </row>
    <row r="71" customFormat="false" ht="12.85" hidden="false" customHeight="false" outlineLevel="0" collapsed="false">
      <c r="A71" s="81" t="s">
        <v>354</v>
      </c>
      <c r="B71" s="81" t="s">
        <v>99</v>
      </c>
      <c r="C71" s="14" t="n">
        <v>3061.06</v>
      </c>
      <c r="D71" s="14" t="n">
        <f aca="false">D75</f>
        <v>296</v>
      </c>
      <c r="E71" s="82" t="n">
        <f aca="false">E72+E75</f>
        <v>3062.41</v>
      </c>
    </row>
    <row r="72" customFormat="false" ht="12.85" hidden="false" customHeight="false" outlineLevel="0" collapsed="false">
      <c r="A72" s="14" t="s">
        <v>355</v>
      </c>
      <c r="B72" s="14" t="s">
        <v>356</v>
      </c>
      <c r="C72" s="14" t="n">
        <v>2765.06</v>
      </c>
      <c r="D72" s="14"/>
      <c r="E72" s="85" t="n">
        <v>2587.41</v>
      </c>
    </row>
    <row r="73" customFormat="false" ht="12.75" hidden="true" customHeight="false" outlineLevel="0" collapsed="false">
      <c r="A73" s="14"/>
      <c r="B73" s="14"/>
      <c r="C73" s="14" t="n">
        <v>0</v>
      </c>
      <c r="D73" s="14"/>
      <c r="E73" s="85"/>
    </row>
    <row r="74" customFormat="false" ht="12.75" hidden="true" customHeight="false" outlineLevel="0" collapsed="false">
      <c r="A74" s="14"/>
      <c r="B74" s="14"/>
      <c r="C74" s="14" t="n">
        <v>0</v>
      </c>
      <c r="D74" s="14"/>
      <c r="E74" s="85"/>
    </row>
    <row r="75" customFormat="false" ht="12.85" hidden="false" customHeight="false" outlineLevel="0" collapsed="false">
      <c r="A75" s="14" t="s">
        <v>357</v>
      </c>
      <c r="B75" s="14" t="s">
        <v>358</v>
      </c>
      <c r="C75" s="14" t="n">
        <v>296</v>
      </c>
      <c r="D75" s="14" t="n">
        <v>296</v>
      </c>
      <c r="E75" s="85" t="n">
        <v>475</v>
      </c>
    </row>
    <row r="76" customFormat="false" ht="12.85" hidden="false" customHeight="false" outlineLevel="0" collapsed="false">
      <c r="A76" s="81" t="s">
        <v>104</v>
      </c>
      <c r="B76" s="81" t="s">
        <v>359</v>
      </c>
      <c r="C76" s="14" t="n">
        <f aca="false">C77</f>
        <v>120</v>
      </c>
      <c r="D76" s="14" t="n">
        <f aca="false">D77</f>
        <v>109.16759</v>
      </c>
      <c r="E76" s="85" t="n">
        <f aca="false">E77</f>
        <v>90</v>
      </c>
    </row>
    <row r="77" customFormat="false" ht="12.75" hidden="true" customHeight="false" outlineLevel="0" collapsed="false">
      <c r="A77" s="14" t="s">
        <v>360</v>
      </c>
      <c r="B77" s="14" t="s">
        <v>361</v>
      </c>
      <c r="C77" s="14" t="n">
        <v>120</v>
      </c>
      <c r="D77" s="14" t="n">
        <v>109.16759</v>
      </c>
      <c r="E77" s="85" t="n">
        <v>90</v>
      </c>
    </row>
    <row r="78" customFormat="false" ht="12.85" hidden="false" customHeight="false" outlineLevel="0" collapsed="false">
      <c r="A78" s="81" t="s">
        <v>362</v>
      </c>
      <c r="B78" s="81" t="s">
        <v>107</v>
      </c>
      <c r="C78" s="14" t="n">
        <f aca="false">C79+C80</f>
        <v>234</v>
      </c>
      <c r="D78" s="14" t="n">
        <f aca="false">D79+D80</f>
        <v>233.28429</v>
      </c>
      <c r="E78" s="82" t="n">
        <f aca="false">E79+E80</f>
        <v>244</v>
      </c>
    </row>
    <row r="79" customFormat="false" ht="12.75" hidden="true" customHeight="false" outlineLevel="0" collapsed="false">
      <c r="A79" s="14" t="s">
        <v>108</v>
      </c>
      <c r="B79" s="14" t="s">
        <v>91</v>
      </c>
      <c r="C79" s="14" t="n">
        <v>20.86</v>
      </c>
      <c r="D79" s="14" t="n">
        <v>20.251</v>
      </c>
      <c r="E79" s="85" t="n">
        <v>14</v>
      </c>
    </row>
    <row r="80" customFormat="false" ht="12.75" hidden="true" customHeight="false" outlineLevel="0" collapsed="false">
      <c r="A80" s="14" t="s">
        <v>351</v>
      </c>
      <c r="B80" s="14" t="s">
        <v>93</v>
      </c>
      <c r="C80" s="14" t="n">
        <v>213.14</v>
      </c>
      <c r="D80" s="14" t="n">
        <v>213.03329</v>
      </c>
      <c r="E80" s="85" t="n">
        <v>230</v>
      </c>
    </row>
    <row r="81" s="6" customFormat="true" ht="12.85" hidden="false" customHeight="false" outlineLevel="0" collapsed="false">
      <c r="A81" s="81" t="s">
        <v>363</v>
      </c>
      <c r="B81" s="81" t="s">
        <v>110</v>
      </c>
      <c r="C81" s="81" t="n">
        <v>76</v>
      </c>
      <c r="D81" s="81" t="n">
        <v>76</v>
      </c>
      <c r="E81" s="82" t="n">
        <f aca="false">E82+E83</f>
        <v>90</v>
      </c>
    </row>
    <row r="82" customFormat="false" ht="12.75" hidden="true" customHeight="false" outlineLevel="0" collapsed="false">
      <c r="A82" s="14" t="s">
        <v>364</v>
      </c>
      <c r="B82" s="14" t="n">
        <v>20</v>
      </c>
      <c r="C82" s="14"/>
      <c r="D82" s="14"/>
      <c r="E82" s="85" t="n">
        <v>75</v>
      </c>
    </row>
    <row r="83" customFormat="false" ht="12.75" hidden="true" customHeight="false" outlineLevel="0" collapsed="false">
      <c r="A83" s="14" t="s">
        <v>365</v>
      </c>
      <c r="B83" s="14" t="n">
        <v>70</v>
      </c>
      <c r="C83" s="14"/>
      <c r="D83" s="14"/>
      <c r="E83" s="85" t="n">
        <v>15</v>
      </c>
    </row>
    <row r="84" s="6" customFormat="true" ht="12.85" hidden="false" customHeight="false" outlineLevel="0" collapsed="false">
      <c r="A84" s="81" t="s">
        <v>366</v>
      </c>
      <c r="B84" s="81" t="s">
        <v>112</v>
      </c>
      <c r="C84" s="81" t="n">
        <v>5514.25</v>
      </c>
      <c r="D84" s="81" t="n">
        <v>5511.70361</v>
      </c>
      <c r="E84" s="82" t="n">
        <f aca="false">E89+E92+E106</f>
        <v>6392</v>
      </c>
    </row>
    <row r="85" customFormat="false" ht="12.75" hidden="true" customHeight="false" outlineLevel="0" collapsed="false">
      <c r="A85" s="14" t="s">
        <v>367</v>
      </c>
      <c r="B85" s="14" t="s">
        <v>91</v>
      </c>
      <c r="C85" s="14" t="n">
        <v>2091.959</v>
      </c>
      <c r="D85" s="14" t="n">
        <v>2091.957</v>
      </c>
      <c r="E85" s="85" t="n">
        <f aca="false">E94+E98+E102</f>
        <v>2199.07</v>
      </c>
    </row>
    <row r="86" customFormat="false" ht="12.75" hidden="true" customHeight="false" outlineLevel="0" collapsed="false">
      <c r="A86" s="14" t="s">
        <v>368</v>
      </c>
      <c r="B86" s="14" t="s">
        <v>93</v>
      </c>
      <c r="C86" s="14" t="n">
        <v>3413.87</v>
      </c>
      <c r="D86" s="14" t="n">
        <v>3411.32661</v>
      </c>
      <c r="E86" s="85" t="n">
        <f aca="false">E89+E95+E99+E103+E106</f>
        <v>3875.07</v>
      </c>
    </row>
    <row r="87" customFormat="false" ht="12.75" hidden="true" customHeight="false" outlineLevel="0" collapsed="false">
      <c r="A87" s="14" t="s">
        <v>369</v>
      </c>
      <c r="B87" s="14" t="s">
        <v>114</v>
      </c>
      <c r="C87" s="14" t="n">
        <v>8.42</v>
      </c>
      <c r="D87" s="14" t="n">
        <v>8.42</v>
      </c>
      <c r="E87" s="85" t="n">
        <f aca="false">E96+E100+E104</f>
        <v>12.86</v>
      </c>
    </row>
    <row r="88" customFormat="false" ht="12.75" hidden="true" customHeight="false" outlineLevel="0" collapsed="false">
      <c r="A88" s="14" t="s">
        <v>370</v>
      </c>
      <c r="B88" s="14"/>
      <c r="C88" s="14"/>
      <c r="D88" s="14"/>
      <c r="E88" s="85" t="n">
        <f aca="false">E105</f>
        <v>305</v>
      </c>
    </row>
    <row r="89" s="6" customFormat="true" ht="12.85" hidden="false" customHeight="false" outlineLevel="0" collapsed="false">
      <c r="A89" s="81" t="s">
        <v>371</v>
      </c>
      <c r="B89" s="81" t="s">
        <v>116</v>
      </c>
      <c r="C89" s="81" t="n">
        <v>2762</v>
      </c>
      <c r="D89" s="81"/>
      <c r="E89" s="82" t="n">
        <f aca="false">E90+E91</f>
        <v>3300</v>
      </c>
    </row>
    <row r="90" customFormat="false" ht="12.85" hidden="false" customHeight="false" outlineLevel="0" collapsed="false">
      <c r="A90" s="89" t="s">
        <v>372</v>
      </c>
      <c r="B90" s="14" t="s">
        <v>118</v>
      </c>
      <c r="C90" s="14" t="n">
        <v>1033</v>
      </c>
      <c r="D90" s="14"/>
      <c r="E90" s="85" t="n">
        <v>1270</v>
      </c>
    </row>
    <row r="91" customFormat="false" ht="12.85" hidden="false" customHeight="false" outlineLevel="0" collapsed="false">
      <c r="A91" s="89" t="s">
        <v>373</v>
      </c>
      <c r="B91" s="14" t="s">
        <v>120</v>
      </c>
      <c r="C91" s="14" t="n">
        <v>1729</v>
      </c>
      <c r="D91" s="14"/>
      <c r="E91" s="85" t="n">
        <v>2030</v>
      </c>
    </row>
    <row r="92" s="6" customFormat="true" ht="12.85" hidden="false" customHeight="false" outlineLevel="0" collapsed="false">
      <c r="A92" s="81" t="s">
        <v>374</v>
      </c>
      <c r="B92" s="81" t="s">
        <v>124</v>
      </c>
      <c r="C92" s="81" t="n">
        <v>1731.249</v>
      </c>
      <c r="D92" s="81"/>
      <c r="E92" s="82" t="n">
        <f aca="false">E93+E97+E101</f>
        <v>3074</v>
      </c>
    </row>
    <row r="93" customFormat="false" ht="12.85" hidden="false" customHeight="false" outlineLevel="0" collapsed="false">
      <c r="A93" s="14" t="s">
        <v>125</v>
      </c>
      <c r="B93" s="14"/>
      <c r="C93" s="14" t="n">
        <v>959.999</v>
      </c>
      <c r="D93" s="14"/>
      <c r="E93" s="85" t="n">
        <f aca="false">E94+E95+E96</f>
        <v>784</v>
      </c>
    </row>
    <row r="94" customFormat="false" ht="12.75" hidden="true" customHeight="false" outlineLevel="0" collapsed="false">
      <c r="A94" s="14" t="s">
        <v>108</v>
      </c>
      <c r="B94" s="14"/>
      <c r="C94" s="14" t="n">
        <v>653.149</v>
      </c>
      <c r="D94" s="14"/>
      <c r="E94" s="85" t="n">
        <v>576</v>
      </c>
    </row>
    <row r="95" customFormat="false" ht="12.75" hidden="true" customHeight="false" outlineLevel="0" collapsed="false">
      <c r="A95" s="14" t="s">
        <v>351</v>
      </c>
      <c r="B95" s="14"/>
      <c r="C95" s="14" t="n">
        <v>305.85</v>
      </c>
      <c r="D95" s="14"/>
      <c r="E95" s="85" t="n">
        <v>205</v>
      </c>
    </row>
    <row r="96" customFormat="false" ht="12.75" hidden="true" customHeight="false" outlineLevel="0" collapsed="false">
      <c r="A96" s="14" t="s">
        <v>375</v>
      </c>
      <c r="B96" s="14" t="s">
        <v>114</v>
      </c>
      <c r="C96" s="14" t="n">
        <v>1</v>
      </c>
      <c r="D96" s="14"/>
      <c r="E96" s="85" t="n">
        <v>3</v>
      </c>
    </row>
    <row r="97" customFormat="false" ht="12.85" hidden="false" customHeight="false" outlineLevel="0" collapsed="false">
      <c r="A97" s="14" t="s">
        <v>127</v>
      </c>
      <c r="B97" s="14"/>
      <c r="C97" s="14" t="n">
        <v>573.63</v>
      </c>
      <c r="D97" s="14"/>
      <c r="E97" s="85" t="n">
        <f aca="false">E98+E99+E100</f>
        <v>641</v>
      </c>
    </row>
    <row r="98" customFormat="false" ht="12.75" hidden="true" customHeight="false" outlineLevel="0" collapsed="false">
      <c r="A98" s="14" t="s">
        <v>108</v>
      </c>
      <c r="B98" s="14"/>
      <c r="C98" s="14" t="n">
        <v>471.32</v>
      </c>
      <c r="D98" s="14"/>
      <c r="E98" s="85" t="n">
        <v>523</v>
      </c>
    </row>
    <row r="99" customFormat="false" ht="12.75" hidden="true" customHeight="false" outlineLevel="0" collapsed="false">
      <c r="A99" s="14" t="s">
        <v>351</v>
      </c>
      <c r="B99" s="14"/>
      <c r="C99" s="14" t="n">
        <v>102.31</v>
      </c>
      <c r="D99" s="14"/>
      <c r="E99" s="85" t="n">
        <v>116</v>
      </c>
    </row>
    <row r="100" customFormat="false" ht="12.75" hidden="true" customHeight="false" outlineLevel="0" collapsed="false">
      <c r="A100" s="14" t="s">
        <v>376</v>
      </c>
      <c r="B100" s="14"/>
      <c r="C100" s="14"/>
      <c r="D100" s="14"/>
      <c r="E100" s="85" t="n">
        <v>2</v>
      </c>
    </row>
    <row r="101" customFormat="false" ht="12.85" hidden="false" customHeight="false" outlineLevel="0" collapsed="false">
      <c r="A101" s="14" t="s">
        <v>377</v>
      </c>
      <c r="B101" s="14"/>
      <c r="C101" s="14" t="n">
        <v>1197.62</v>
      </c>
      <c r="D101" s="14"/>
      <c r="E101" s="85" t="n">
        <f aca="false">E102+E103+E104+E105</f>
        <v>1649</v>
      </c>
    </row>
    <row r="102" customFormat="false" ht="12.75" hidden="true" customHeight="false" outlineLevel="0" collapsed="false">
      <c r="A102" s="14" t="s">
        <v>108</v>
      </c>
      <c r="B102" s="14" t="s">
        <v>91</v>
      </c>
      <c r="C102" s="14" t="n">
        <v>967.49</v>
      </c>
      <c r="D102" s="14"/>
      <c r="E102" s="85" t="n">
        <v>1100.07</v>
      </c>
    </row>
    <row r="103" customFormat="false" ht="12.75" hidden="true" customHeight="false" outlineLevel="0" collapsed="false">
      <c r="A103" s="14" t="s">
        <v>351</v>
      </c>
      <c r="B103" s="14" t="s">
        <v>93</v>
      </c>
      <c r="C103" s="14" t="n">
        <v>222.71</v>
      </c>
      <c r="D103" s="14"/>
      <c r="E103" s="85" t="n">
        <v>236.07</v>
      </c>
    </row>
    <row r="104" customFormat="false" ht="12.75" hidden="true" customHeight="false" outlineLevel="0" collapsed="false">
      <c r="A104" s="14" t="s">
        <v>375</v>
      </c>
      <c r="B104" s="14" t="s">
        <v>129</v>
      </c>
      <c r="C104" s="14" t="n">
        <v>7.42</v>
      </c>
      <c r="D104" s="14"/>
      <c r="E104" s="85" t="n">
        <v>7.86</v>
      </c>
    </row>
    <row r="105" customFormat="false" ht="12.75" hidden="true" customHeight="false" outlineLevel="0" collapsed="false">
      <c r="A105" s="14" t="s">
        <v>378</v>
      </c>
      <c r="B105" s="14"/>
      <c r="C105" s="14"/>
      <c r="D105" s="14"/>
      <c r="E105" s="85" t="n">
        <v>305</v>
      </c>
    </row>
    <row r="106" customFormat="false" ht="12.85" hidden="false" customHeight="false" outlineLevel="0" collapsed="false">
      <c r="A106" s="14" t="s">
        <v>379</v>
      </c>
      <c r="B106" s="14" t="s">
        <v>380</v>
      </c>
      <c r="C106" s="14" t="n">
        <v>10</v>
      </c>
      <c r="D106" s="14"/>
      <c r="E106" s="85" t="n">
        <v>18</v>
      </c>
    </row>
    <row r="107" customFormat="false" ht="12.75" hidden="true" customHeight="false" outlineLevel="0" collapsed="false">
      <c r="A107" s="14" t="s">
        <v>381</v>
      </c>
      <c r="B107" s="14" t="s">
        <v>382</v>
      </c>
      <c r="C107" s="14" t="n">
        <v>11</v>
      </c>
      <c r="D107" s="14"/>
      <c r="E107" s="85" t="n">
        <v>0</v>
      </c>
    </row>
    <row r="108" s="6" customFormat="true" ht="12.85" hidden="false" customHeight="false" outlineLevel="0" collapsed="false">
      <c r="A108" s="81" t="s">
        <v>383</v>
      </c>
      <c r="B108" s="81"/>
      <c r="C108" s="81"/>
      <c r="D108" s="81"/>
      <c r="E108" s="82" t="n">
        <f aca="false">E109+E112</f>
        <v>400</v>
      </c>
    </row>
    <row r="109" customFormat="false" ht="12.85" hidden="false" customHeight="false" outlineLevel="0" collapsed="false">
      <c r="A109" s="14" t="s">
        <v>384</v>
      </c>
      <c r="B109" s="14" t="s">
        <v>385</v>
      </c>
      <c r="C109" s="14" t="n">
        <v>280</v>
      </c>
      <c r="D109" s="14" t="n">
        <v>280</v>
      </c>
      <c r="E109" s="82" t="n">
        <f aca="false">E110+E111</f>
        <v>300</v>
      </c>
    </row>
    <row r="110" customFormat="false" ht="12.75" hidden="true" customHeight="false" outlineLevel="0" collapsed="false">
      <c r="A110" s="14" t="s">
        <v>386</v>
      </c>
      <c r="B110" s="85" t="s">
        <v>387</v>
      </c>
      <c r="C110" s="14" t="n">
        <v>110</v>
      </c>
      <c r="D110" s="14" t="n">
        <v>110</v>
      </c>
      <c r="E110" s="85" t="n">
        <v>214</v>
      </c>
    </row>
    <row r="111" customFormat="false" ht="12.75" hidden="true" customHeight="false" outlineLevel="0" collapsed="false">
      <c r="A111" s="14" t="s">
        <v>388</v>
      </c>
      <c r="B111" s="85" t="s">
        <v>389</v>
      </c>
      <c r="C111" s="14" t="n">
        <v>170</v>
      </c>
      <c r="D111" s="14" t="n">
        <v>170</v>
      </c>
      <c r="E111" s="85" t="n">
        <v>86</v>
      </c>
    </row>
    <row r="112" customFormat="false" ht="12.85" hidden="false" customHeight="false" outlineLevel="0" collapsed="false">
      <c r="A112" s="14" t="s">
        <v>390</v>
      </c>
      <c r="B112" s="14" t="s">
        <v>391</v>
      </c>
      <c r="C112" s="14"/>
      <c r="D112" s="14"/>
      <c r="E112" s="82" t="n">
        <v>100</v>
      </c>
    </row>
    <row r="113" s="6" customFormat="true" ht="12.85" hidden="false" customHeight="false" outlineLevel="0" collapsed="false">
      <c r="A113" s="81" t="s">
        <v>392</v>
      </c>
      <c r="B113" s="81" t="s">
        <v>146</v>
      </c>
      <c r="C113" s="81" t="n">
        <v>5921.77</v>
      </c>
      <c r="D113" s="81" t="n">
        <v>5910.70913</v>
      </c>
      <c r="E113" s="82" t="n">
        <f aca="false">E120+E124+E125+E126+E127+E128+E129+E130</f>
        <v>7422.5</v>
      </c>
    </row>
    <row r="114" customFormat="false" ht="12.75" hidden="true" customHeight="false" outlineLevel="0" collapsed="false">
      <c r="A114" s="14" t="s">
        <v>108</v>
      </c>
      <c r="B114" s="14" t="s">
        <v>91</v>
      </c>
      <c r="C114" s="14" t="n">
        <v>776.47</v>
      </c>
      <c r="D114" s="14" t="n">
        <v>775.74181</v>
      </c>
      <c r="E114" s="85" t="n">
        <f aca="false">E121</f>
        <v>880</v>
      </c>
    </row>
    <row r="115" customFormat="false" ht="12.75" hidden="true" customHeight="false" outlineLevel="0" collapsed="false">
      <c r="A115" s="14" t="s">
        <v>351</v>
      </c>
      <c r="B115" s="14" t="s">
        <v>93</v>
      </c>
      <c r="C115" s="14" t="n">
        <v>774.5</v>
      </c>
      <c r="D115" s="14" t="n">
        <v>764.23</v>
      </c>
      <c r="E115" s="85" t="n">
        <f aca="false">E122+E128</f>
        <v>1325</v>
      </c>
    </row>
    <row r="116" customFormat="false" ht="12.75" hidden="true" customHeight="false" outlineLevel="0" collapsed="false">
      <c r="A116" s="14" t="s">
        <v>393</v>
      </c>
      <c r="B116" s="14" t="s">
        <v>95</v>
      </c>
      <c r="C116" s="14" t="n">
        <v>2011.8</v>
      </c>
      <c r="D116" s="14" t="n">
        <v>2011.8</v>
      </c>
      <c r="E116" s="85" t="n">
        <f aca="false">E124+E125+E126+E127</f>
        <v>2057.5</v>
      </c>
    </row>
    <row r="117" customFormat="false" ht="12.75" hidden="true" customHeight="false" outlineLevel="0" collapsed="false">
      <c r="A117" s="14" t="s">
        <v>215</v>
      </c>
      <c r="B117" s="14" t="s">
        <v>148</v>
      </c>
      <c r="C117" s="14" t="n">
        <v>2341</v>
      </c>
      <c r="D117" s="14" t="n">
        <v>2341</v>
      </c>
      <c r="E117" s="85" t="n">
        <f aca="false">E129</f>
        <v>3000</v>
      </c>
    </row>
    <row r="118" customFormat="false" ht="12.75" hidden="true" customHeight="false" outlineLevel="0" collapsed="false">
      <c r="A118" s="14" t="s">
        <v>394</v>
      </c>
      <c r="B118" s="14"/>
      <c r="C118" s="14" t="n">
        <v>18</v>
      </c>
      <c r="D118" s="14" t="n">
        <v>17.93732</v>
      </c>
      <c r="E118" s="85" t="n">
        <f aca="false">E123</f>
        <v>40</v>
      </c>
    </row>
    <row r="119" customFormat="false" ht="12.85" hidden="false" customHeight="false" outlineLevel="0" collapsed="false">
      <c r="A119" s="14" t="s">
        <v>395</v>
      </c>
      <c r="B119" s="14" t="s">
        <v>151</v>
      </c>
      <c r="C119" s="14" t="n">
        <v>3101.27</v>
      </c>
      <c r="D119" s="14"/>
      <c r="E119" s="82" t="n">
        <f aca="false">E120+E124+E125+E126+E127</f>
        <v>3302.5</v>
      </c>
    </row>
    <row r="120" customFormat="false" ht="12.85" hidden="false" customHeight="false" outlineLevel="0" collapsed="false">
      <c r="A120" s="14" t="s">
        <v>396</v>
      </c>
      <c r="B120" s="14" t="s">
        <v>153</v>
      </c>
      <c r="C120" s="14" t="n">
        <v>1089.47</v>
      </c>
      <c r="D120" s="14"/>
      <c r="E120" s="85" t="n">
        <f aca="false">E121+E122+E123</f>
        <v>1245</v>
      </c>
    </row>
    <row r="121" customFormat="false" ht="12.75" hidden="true" customHeight="false" outlineLevel="0" collapsed="false">
      <c r="A121" s="14" t="s">
        <v>397</v>
      </c>
      <c r="B121" s="85" t="s">
        <v>91</v>
      </c>
      <c r="C121" s="14" t="n">
        <v>776.47</v>
      </c>
      <c r="D121" s="14"/>
      <c r="E121" s="85" t="n">
        <v>880</v>
      </c>
    </row>
    <row r="122" customFormat="false" ht="12.75" hidden="true" customHeight="false" outlineLevel="0" collapsed="false">
      <c r="A122" s="14" t="s">
        <v>398</v>
      </c>
      <c r="B122" s="85" t="s">
        <v>93</v>
      </c>
      <c r="C122" s="14" t="n">
        <v>295</v>
      </c>
      <c r="D122" s="14"/>
      <c r="E122" s="85" t="n">
        <v>325</v>
      </c>
    </row>
    <row r="123" customFormat="false" ht="12.75" hidden="true" customHeight="false" outlineLevel="0" collapsed="false">
      <c r="A123" s="14" t="s">
        <v>154</v>
      </c>
      <c r="B123" s="14" t="n">
        <v>70</v>
      </c>
      <c r="C123" s="14" t="n">
        <v>18</v>
      </c>
      <c r="D123" s="14"/>
      <c r="E123" s="85" t="n">
        <v>40</v>
      </c>
    </row>
    <row r="124" customFormat="false" ht="12.85" hidden="false" customHeight="false" outlineLevel="0" collapsed="false">
      <c r="A124" s="14" t="s">
        <v>399</v>
      </c>
      <c r="B124" s="14" t="s">
        <v>156</v>
      </c>
      <c r="C124" s="14" t="n">
        <v>1165</v>
      </c>
      <c r="D124" s="14"/>
      <c r="E124" s="85" t="n">
        <v>970</v>
      </c>
    </row>
    <row r="125" customFormat="false" ht="12.85" hidden="false" customHeight="false" outlineLevel="0" collapsed="false">
      <c r="A125" s="14" t="s">
        <v>400</v>
      </c>
      <c r="B125" s="14" t="s">
        <v>158</v>
      </c>
      <c r="C125" s="14" t="n">
        <v>219</v>
      </c>
      <c r="D125" s="14"/>
      <c r="E125" s="85" t="n">
        <v>269</v>
      </c>
    </row>
    <row r="126" customFormat="false" ht="12.85" hidden="false" customHeight="false" outlineLevel="0" collapsed="false">
      <c r="A126" s="14" t="s">
        <v>401</v>
      </c>
      <c r="B126" s="14" t="s">
        <v>160</v>
      </c>
      <c r="C126" s="14" t="n">
        <v>241.8</v>
      </c>
      <c r="D126" s="14"/>
      <c r="E126" s="85" t="n">
        <f aca="false">342+25</f>
        <v>367</v>
      </c>
    </row>
    <row r="127" customFormat="false" ht="12.85" hidden="false" customHeight="false" outlineLevel="0" collapsed="false">
      <c r="A127" s="14" t="s">
        <v>402</v>
      </c>
      <c r="B127" s="14" t="s">
        <v>162</v>
      </c>
      <c r="C127" s="14" t="n">
        <v>386</v>
      </c>
      <c r="D127" s="14"/>
      <c r="E127" s="85" t="n">
        <v>451.5</v>
      </c>
    </row>
    <row r="128" customFormat="false" ht="12.85" hidden="false" customHeight="false" outlineLevel="0" collapsed="false">
      <c r="A128" s="14" t="s">
        <v>403</v>
      </c>
      <c r="B128" s="14" t="s">
        <v>166</v>
      </c>
      <c r="C128" s="14" t="n">
        <v>479.5</v>
      </c>
      <c r="D128" s="14"/>
      <c r="E128" s="82" t="n">
        <v>1000</v>
      </c>
    </row>
    <row r="129" customFormat="false" ht="12.85" hidden="false" customHeight="false" outlineLevel="0" collapsed="false">
      <c r="A129" s="14" t="s">
        <v>404</v>
      </c>
      <c r="B129" s="14" t="s">
        <v>405</v>
      </c>
      <c r="C129" s="14" t="n">
        <v>2341</v>
      </c>
      <c r="D129" s="14"/>
      <c r="E129" s="82" t="n">
        <v>3000</v>
      </c>
    </row>
    <row r="130" customFormat="false" ht="12.85" hidden="false" customHeight="false" outlineLevel="0" collapsed="false">
      <c r="A130" s="14" t="s">
        <v>406</v>
      </c>
      <c r="B130" s="14" t="s">
        <v>407</v>
      </c>
      <c r="C130" s="14"/>
      <c r="D130" s="14"/>
      <c r="E130" s="82" t="n">
        <v>120</v>
      </c>
    </row>
    <row r="131" customFormat="false" ht="12.85" hidden="false" customHeight="false" outlineLevel="0" collapsed="false">
      <c r="A131" s="81" t="s">
        <v>408</v>
      </c>
      <c r="B131" s="81" t="s">
        <v>176</v>
      </c>
      <c r="C131" s="14" t="n">
        <v>22880.87</v>
      </c>
      <c r="D131" s="14" t="n">
        <v>22373.37226</v>
      </c>
      <c r="E131" s="82" t="n">
        <f aca="false">E132+E133+E134+E135+E136</f>
        <v>25212.19</v>
      </c>
    </row>
    <row r="132" customFormat="false" ht="12.75" hidden="true" customHeight="false" outlineLevel="0" collapsed="false">
      <c r="A132" s="14" t="s">
        <v>409</v>
      </c>
      <c r="B132" s="14" t="s">
        <v>91</v>
      </c>
      <c r="C132" s="14" t="n">
        <v>9002</v>
      </c>
      <c r="D132" s="14" t="n">
        <v>8998.799</v>
      </c>
      <c r="E132" s="85" t="n">
        <f aca="false">E138+E144+E150</f>
        <v>10970.6</v>
      </c>
    </row>
    <row r="133" customFormat="false" ht="12.75" hidden="true" customHeight="false" outlineLevel="0" collapsed="false">
      <c r="A133" s="14" t="s">
        <v>410</v>
      </c>
      <c r="B133" s="14" t="s">
        <v>93</v>
      </c>
      <c r="C133" s="14" t="n">
        <v>6562.1</v>
      </c>
      <c r="D133" s="14" t="n">
        <v>6078.51451</v>
      </c>
      <c r="E133" s="85" t="n">
        <f aca="false">E139+E145+E151+E155</f>
        <v>6058.89</v>
      </c>
    </row>
    <row r="134" customFormat="false" ht="12.75" hidden="true" customHeight="false" outlineLevel="0" collapsed="false">
      <c r="A134" s="14" t="s">
        <v>411</v>
      </c>
      <c r="B134" s="14" t="s">
        <v>95</v>
      </c>
      <c r="C134" s="14" t="n">
        <v>321.1</v>
      </c>
      <c r="D134" s="14" t="n">
        <v>321.1</v>
      </c>
      <c r="E134" s="85" t="n">
        <f aca="false">E146</f>
        <v>362.3</v>
      </c>
    </row>
    <row r="135" customFormat="false" ht="12.75" hidden="true" customHeight="false" outlineLevel="0" collapsed="false">
      <c r="A135" s="14" t="s">
        <v>180</v>
      </c>
      <c r="B135" s="14" t="s">
        <v>114</v>
      </c>
      <c r="C135" s="14" t="n">
        <v>6782.5</v>
      </c>
      <c r="D135" s="14" t="n">
        <v>6763.47591</v>
      </c>
      <c r="E135" s="85" t="n">
        <f aca="false">E147+E152+E156+E140</f>
        <v>7820.4</v>
      </c>
    </row>
    <row r="136" customFormat="false" ht="12.75" hidden="true" customHeight="false" outlineLevel="0" collapsed="false">
      <c r="A136" s="14" t="s">
        <v>412</v>
      </c>
      <c r="B136" s="14" t="s">
        <v>97</v>
      </c>
      <c r="C136" s="14" t="n">
        <v>213.17</v>
      </c>
      <c r="D136" s="14" t="n">
        <v>211.48284</v>
      </c>
      <c r="E136" s="85"/>
    </row>
    <row r="137" customFormat="false" ht="12.75" hidden="true" customHeight="false" outlineLevel="0" collapsed="false">
      <c r="A137" s="14" t="s">
        <v>413</v>
      </c>
      <c r="B137" s="14" t="s">
        <v>179</v>
      </c>
      <c r="C137" s="14"/>
      <c r="D137" s="14"/>
      <c r="E137" s="85" t="n">
        <f aca="false">E138+E139+E140+E141</f>
        <v>637.69</v>
      </c>
    </row>
    <row r="138" customFormat="false" ht="12.75" hidden="true" customHeight="false" outlineLevel="0" collapsed="false">
      <c r="A138" s="14" t="s">
        <v>414</v>
      </c>
      <c r="B138" s="14" t="s">
        <v>91</v>
      </c>
      <c r="C138" s="14"/>
      <c r="D138" s="14"/>
      <c r="E138" s="85" t="n">
        <v>349.99</v>
      </c>
    </row>
    <row r="139" customFormat="false" ht="12.75" hidden="true" customHeight="false" outlineLevel="0" collapsed="false">
      <c r="A139" s="14" t="s">
        <v>415</v>
      </c>
      <c r="B139" s="14" t="s">
        <v>93</v>
      </c>
      <c r="C139" s="14"/>
      <c r="D139" s="14"/>
      <c r="E139" s="85" t="n">
        <v>275.7</v>
      </c>
    </row>
    <row r="140" customFormat="false" ht="12.75" hidden="true" customHeight="false" outlineLevel="0" collapsed="false">
      <c r="A140" s="14" t="s">
        <v>180</v>
      </c>
      <c r="B140" s="14" t="s">
        <v>95</v>
      </c>
      <c r="C140" s="14"/>
      <c r="D140" s="14"/>
      <c r="E140" s="85" t="n">
        <v>12</v>
      </c>
    </row>
    <row r="141" customFormat="false" ht="12.75" hidden="true" customHeight="false" outlineLevel="0" collapsed="false">
      <c r="A141" s="14" t="s">
        <v>181</v>
      </c>
      <c r="B141" s="14" t="s">
        <v>114</v>
      </c>
      <c r="C141" s="14"/>
      <c r="D141" s="14"/>
      <c r="E141" s="85"/>
    </row>
    <row r="142" customFormat="false" ht="12.75" hidden="true" customHeight="false" outlineLevel="0" collapsed="false">
      <c r="A142" s="14"/>
      <c r="B142" s="14" t="s">
        <v>97</v>
      </c>
      <c r="C142" s="14"/>
      <c r="D142" s="14"/>
      <c r="E142" s="85"/>
    </row>
    <row r="143" customFormat="false" ht="12.75" hidden="true" customHeight="false" outlineLevel="0" collapsed="false">
      <c r="A143" s="14" t="s">
        <v>416</v>
      </c>
      <c r="B143" s="14" t="s">
        <v>183</v>
      </c>
      <c r="C143" s="14" t="n">
        <v>5180.26</v>
      </c>
      <c r="D143" s="14"/>
      <c r="E143" s="85" t="n">
        <f aca="false">E144+E145+E146+E147+E148</f>
        <v>5944.78</v>
      </c>
    </row>
    <row r="144" customFormat="false" ht="12.75" hidden="true" customHeight="false" outlineLevel="0" collapsed="false">
      <c r="A144" s="14" t="s">
        <v>409</v>
      </c>
      <c r="B144" s="14" t="s">
        <v>91</v>
      </c>
      <c r="C144" s="14" t="n">
        <v>2587.4</v>
      </c>
      <c r="D144" s="14"/>
      <c r="E144" s="85" t="n">
        <v>3514.68</v>
      </c>
    </row>
    <row r="145" customFormat="false" ht="12.75" hidden="true" customHeight="false" outlineLevel="0" collapsed="false">
      <c r="A145" s="14" t="s">
        <v>410</v>
      </c>
      <c r="B145" s="14" t="s">
        <v>93</v>
      </c>
      <c r="C145" s="14" t="n">
        <v>2144.39</v>
      </c>
      <c r="D145" s="14"/>
      <c r="E145" s="85" t="n">
        <v>2056.8</v>
      </c>
    </row>
    <row r="146" customFormat="false" ht="12.75" hidden="true" customHeight="false" outlineLevel="0" collapsed="false">
      <c r="A146" s="14" t="s">
        <v>411</v>
      </c>
      <c r="B146" s="14" t="s">
        <v>95</v>
      </c>
      <c r="C146" s="14" t="n">
        <v>321.1</v>
      </c>
      <c r="D146" s="14"/>
      <c r="E146" s="85" t="n">
        <v>362.3</v>
      </c>
    </row>
    <row r="147" customFormat="false" ht="12.75" hidden="true" customHeight="false" outlineLevel="0" collapsed="false">
      <c r="A147" s="14" t="s">
        <v>180</v>
      </c>
      <c r="B147" s="14" t="s">
        <v>114</v>
      </c>
      <c r="C147" s="14" t="n">
        <v>10.37</v>
      </c>
      <c r="D147" s="14"/>
      <c r="E147" s="85" t="n">
        <v>11</v>
      </c>
    </row>
    <row r="148" customFormat="false" ht="12.75" hidden="true" customHeight="false" outlineLevel="0" collapsed="false">
      <c r="A148" s="14" t="s">
        <v>181</v>
      </c>
      <c r="B148" s="14" t="s">
        <v>97</v>
      </c>
      <c r="C148" s="14" t="n">
        <v>117</v>
      </c>
      <c r="D148" s="14"/>
      <c r="E148" s="85"/>
    </row>
    <row r="149" customFormat="false" ht="12.75" hidden="true" customHeight="false" outlineLevel="0" collapsed="false">
      <c r="A149" s="14" t="s">
        <v>417</v>
      </c>
      <c r="B149" s="14" t="s">
        <v>185</v>
      </c>
      <c r="C149" s="14" t="n">
        <v>11080.61</v>
      </c>
      <c r="D149" s="14"/>
      <c r="E149" s="85" t="n">
        <f aca="false">E150+E151+E152+E153</f>
        <v>10735.72</v>
      </c>
    </row>
    <row r="150" customFormat="false" ht="12.75" hidden="true" customHeight="false" outlineLevel="0" collapsed="false">
      <c r="A150" s="14" t="s">
        <v>414</v>
      </c>
      <c r="B150" s="14" t="s">
        <v>91</v>
      </c>
      <c r="C150" s="14" t="n">
        <v>6414.6</v>
      </c>
      <c r="D150" s="14"/>
      <c r="E150" s="85" t="n">
        <v>7105.93</v>
      </c>
    </row>
    <row r="151" customFormat="false" ht="12.75" hidden="true" customHeight="false" outlineLevel="0" collapsed="false">
      <c r="A151" s="14" t="s">
        <v>415</v>
      </c>
      <c r="B151" s="14" t="s">
        <v>93</v>
      </c>
      <c r="C151" s="14" t="n">
        <v>4333.84</v>
      </c>
      <c r="D151" s="14"/>
      <c r="E151" s="85" t="n">
        <v>3426.39</v>
      </c>
    </row>
    <row r="152" customFormat="false" ht="12.75" hidden="true" customHeight="false" outlineLevel="0" collapsed="false">
      <c r="A152" s="14" t="s">
        <v>180</v>
      </c>
      <c r="B152" s="14" t="s">
        <v>114</v>
      </c>
      <c r="C152" s="14" t="n">
        <v>236</v>
      </c>
      <c r="D152" s="14"/>
      <c r="E152" s="85" t="n">
        <v>203.4</v>
      </c>
    </row>
    <row r="153" customFormat="false" ht="12.75" hidden="true" customHeight="false" outlineLevel="0" collapsed="false">
      <c r="A153" s="14" t="s">
        <v>181</v>
      </c>
      <c r="B153" s="14" t="s">
        <v>97</v>
      </c>
      <c r="C153" s="14" t="n">
        <v>96.17</v>
      </c>
      <c r="D153" s="14"/>
      <c r="E153" s="85"/>
    </row>
    <row r="154" customFormat="false" ht="12.75" hidden="true" customHeight="false" outlineLevel="0" collapsed="false">
      <c r="A154" s="14" t="s">
        <v>418</v>
      </c>
      <c r="B154" s="14" t="s">
        <v>189</v>
      </c>
      <c r="C154" s="14" t="n">
        <v>6620</v>
      </c>
      <c r="D154" s="14"/>
      <c r="E154" s="85" t="n">
        <v>7894</v>
      </c>
    </row>
    <row r="155" customFormat="false" ht="12.75" hidden="true" customHeight="false" outlineLevel="0" collapsed="false">
      <c r="A155" s="14" t="s">
        <v>419</v>
      </c>
      <c r="B155" s="14" t="s">
        <v>93</v>
      </c>
      <c r="C155" s="14" t="n">
        <v>83.87</v>
      </c>
      <c r="D155" s="14"/>
      <c r="E155" s="85" t="n">
        <v>300</v>
      </c>
    </row>
    <row r="156" customFormat="false" ht="12.75" hidden="true" customHeight="false" outlineLevel="0" collapsed="false">
      <c r="A156" s="14" t="s">
        <v>420</v>
      </c>
      <c r="B156" s="14" t="s">
        <v>114</v>
      </c>
      <c r="C156" s="14" t="n">
        <v>6536.13</v>
      </c>
      <c r="D156" s="14"/>
      <c r="E156" s="85" t="n">
        <v>7594</v>
      </c>
    </row>
    <row r="157" customFormat="false" ht="12.75" hidden="true" customHeight="false" outlineLevel="0" collapsed="false">
      <c r="A157" s="14"/>
      <c r="B157" s="14" t="s">
        <v>421</v>
      </c>
      <c r="C157" s="14" t="n">
        <v>600</v>
      </c>
      <c r="D157" s="14"/>
      <c r="E157" s="85"/>
    </row>
    <row r="158" customFormat="false" ht="12.85" hidden="false" customHeight="false" outlineLevel="0" collapsed="false">
      <c r="A158" s="83" t="s">
        <v>422</v>
      </c>
      <c r="B158" s="83" t="s">
        <v>423</v>
      </c>
      <c r="C158" s="83" t="n">
        <v>240</v>
      </c>
      <c r="D158" s="83" t="n">
        <f aca="false">D160+D161</f>
        <v>74.91329</v>
      </c>
      <c r="E158" s="82" t="n">
        <f aca="false">E160+E161</f>
        <v>155</v>
      </c>
    </row>
    <row r="159" customFormat="false" ht="12.75" hidden="true" customHeight="false" outlineLevel="0" collapsed="false">
      <c r="A159" s="83"/>
      <c r="B159" s="83" t="s">
        <v>93</v>
      </c>
      <c r="C159" s="83" t="n">
        <v>30</v>
      </c>
      <c r="D159" s="83"/>
      <c r="E159" s="82"/>
    </row>
    <row r="160" customFormat="false" ht="12.75" hidden="true" customHeight="false" outlineLevel="0" collapsed="false">
      <c r="A160" s="83"/>
      <c r="B160" s="83" t="s">
        <v>97</v>
      </c>
      <c r="C160" s="83" t="n">
        <v>120</v>
      </c>
      <c r="D160" s="83" t="n">
        <v>23.31329</v>
      </c>
      <c r="E160" s="82"/>
    </row>
    <row r="161" customFormat="false" ht="12.75" hidden="true" customHeight="false" outlineLevel="0" collapsed="false">
      <c r="A161" s="83" t="s">
        <v>424</v>
      </c>
      <c r="B161" s="83" t="s">
        <v>425</v>
      </c>
      <c r="C161" s="83" t="n">
        <v>90</v>
      </c>
      <c r="D161" s="83" t="n">
        <v>51.6</v>
      </c>
      <c r="E161" s="82" t="n">
        <v>155</v>
      </c>
    </row>
    <row r="162" customFormat="false" ht="12.85" hidden="false" customHeight="false" outlineLevel="0" collapsed="false">
      <c r="A162" s="83" t="s">
        <v>426</v>
      </c>
      <c r="B162" s="83" t="s">
        <v>427</v>
      </c>
      <c r="C162" s="83" t="n">
        <v>360</v>
      </c>
      <c r="D162" s="83" t="n">
        <v>360</v>
      </c>
      <c r="E162" s="82" t="n">
        <v>480</v>
      </c>
    </row>
    <row r="163" customFormat="false" ht="12.85" hidden="false" customHeight="false" outlineLevel="0" collapsed="false">
      <c r="A163" s="83" t="s">
        <v>428</v>
      </c>
      <c r="B163" s="83" t="s">
        <v>429</v>
      </c>
      <c r="C163" s="83" t="n">
        <v>190</v>
      </c>
      <c r="D163" s="83" t="n">
        <v>188.96545</v>
      </c>
      <c r="E163" s="82" t="n">
        <f aca="false">10+165+180+18</f>
        <v>373</v>
      </c>
    </row>
    <row r="164" customFormat="false" ht="12.85" hidden="false" customHeight="false" outlineLevel="0" collapsed="false">
      <c r="A164" s="83" t="s">
        <v>430</v>
      </c>
      <c r="B164" s="83" t="s">
        <v>431</v>
      </c>
      <c r="C164" s="83" t="n">
        <v>100</v>
      </c>
      <c r="D164" s="83"/>
      <c r="E164" s="82" t="n">
        <v>100</v>
      </c>
    </row>
    <row r="165" customFormat="false" ht="12.75" hidden="true" customHeight="false" outlineLevel="0" collapsed="false">
      <c r="A165" s="83" t="s">
        <v>432</v>
      </c>
      <c r="B165" s="83" t="s">
        <v>433</v>
      </c>
      <c r="C165" s="83" t="n">
        <v>601</v>
      </c>
      <c r="D165" s="83" t="n">
        <v>342.7315</v>
      </c>
      <c r="E165" s="82" t="n">
        <v>0</v>
      </c>
    </row>
    <row r="166" customFormat="false" ht="12.75" hidden="true" customHeight="false" outlineLevel="0" collapsed="false">
      <c r="A166" s="83" t="s">
        <v>108</v>
      </c>
      <c r="B166" s="83" t="s">
        <v>91</v>
      </c>
      <c r="C166" s="83" t="n">
        <v>354.4</v>
      </c>
      <c r="D166" s="83" t="n">
        <v>228.076</v>
      </c>
      <c r="E166" s="82"/>
    </row>
    <row r="167" customFormat="false" ht="12.75" hidden="true" customHeight="false" outlineLevel="0" collapsed="false">
      <c r="A167" s="83" t="s">
        <v>351</v>
      </c>
      <c r="B167" s="83" t="s">
        <v>93</v>
      </c>
      <c r="C167" s="83" t="n">
        <v>246.6</v>
      </c>
      <c r="D167" s="83" t="n">
        <v>114.6555</v>
      </c>
      <c r="E167" s="82"/>
    </row>
    <row r="168" customFormat="false" ht="12.85" hidden="false" customHeight="false" outlineLevel="0" collapsed="false">
      <c r="A168" s="83" t="s">
        <v>434</v>
      </c>
      <c r="B168" s="83" t="s">
        <v>435</v>
      </c>
      <c r="C168" s="83" t="n">
        <v>13014.49</v>
      </c>
      <c r="D168" s="83" t="n">
        <f aca="false">D169+D170+D171</f>
        <v>7524.33356</v>
      </c>
      <c r="E168" s="82" t="n">
        <v>6806.02</v>
      </c>
    </row>
    <row r="169" customFormat="false" ht="12.75" hidden="true" customHeight="false" outlineLevel="0" collapsed="false">
      <c r="A169" s="0" t="s">
        <v>214</v>
      </c>
      <c r="B169" s="0" t="s">
        <v>93</v>
      </c>
      <c r="C169" s="0" t="n">
        <v>6369.2</v>
      </c>
      <c r="D169" s="0" t="n">
        <v>6067.75512</v>
      </c>
    </row>
    <row r="170" customFormat="false" ht="12.75" hidden="true" customHeight="false" outlineLevel="0" collapsed="false">
      <c r="A170" s="0" t="s">
        <v>436</v>
      </c>
      <c r="B170" s="0" t="s">
        <v>95</v>
      </c>
      <c r="C170" s="0" t="n">
        <v>20</v>
      </c>
      <c r="D170" s="0" t="n">
        <v>20</v>
      </c>
    </row>
    <row r="171" customFormat="false" ht="12.75" hidden="true" customHeight="false" outlineLevel="0" collapsed="false">
      <c r="A171" s="0" t="s">
        <v>216</v>
      </c>
      <c r="B171" s="0" t="s">
        <v>97</v>
      </c>
      <c r="C171" s="0" t="n">
        <v>2075.29</v>
      </c>
      <c r="D171" s="0" t="n">
        <v>1436.57844</v>
      </c>
    </row>
  </sheetData>
  <mergeCells count="5">
    <mergeCell ref="A1:E1"/>
    <mergeCell ref="A2:E2"/>
    <mergeCell ref="A3:E3"/>
    <mergeCell ref="A4:C4"/>
    <mergeCell ref="A5:C5"/>
  </mergeCells>
  <printOptions headings="false" gridLines="false" gridLinesSet="true" horizontalCentered="false" verticalCentered="false"/>
  <pageMargins left="0.747916666666667" right="0.329861111111111" top="0.229861111111111" bottom="0.3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11.57"/>
  </cols>
  <sheetData>
    <row r="1" customFormat="false" ht="12.85" hidden="false" customHeight="false" outlineLevel="0" collapsed="false">
      <c r="A1" s="3" t="s">
        <v>437</v>
      </c>
      <c r="B1" s="3"/>
      <c r="C1" s="3"/>
      <c r="D1" s="6"/>
    </row>
    <row r="2" customFormat="false" ht="12.85" hidden="false" customHeight="false" outlineLevel="0" collapsed="false">
      <c r="A2" s="3" t="s">
        <v>438</v>
      </c>
      <c r="B2" s="3"/>
      <c r="C2" s="3"/>
      <c r="D2" s="4"/>
    </row>
    <row r="3" customFormat="false" ht="12.85" hidden="false" customHeight="false" outlineLevel="0" collapsed="false">
      <c r="A3" s="69" t="s">
        <v>439</v>
      </c>
      <c r="B3" s="69"/>
      <c r="C3" s="69"/>
      <c r="D3" s="6"/>
    </row>
    <row r="4" customFormat="false" ht="12.85" hidden="false" customHeight="false" outlineLevel="0" collapsed="false">
      <c r="A4" s="70"/>
      <c r="B4" s="70"/>
      <c r="C4" s="70"/>
      <c r="D4" s="6"/>
    </row>
    <row r="5" customFormat="false" ht="12.85" hidden="false" customHeight="false" outlineLevel="0" collapsed="false">
      <c r="A5" s="76" t="s">
        <v>284</v>
      </c>
      <c r="B5" s="76"/>
      <c r="C5" s="76"/>
      <c r="D5" s="6"/>
    </row>
    <row r="6" customFormat="false" ht="12.85" hidden="false" customHeight="true" outlineLevel="0" collapsed="false">
      <c r="A6" s="76" t="s">
        <v>440</v>
      </c>
      <c r="B6" s="76"/>
      <c r="C6" s="76"/>
      <c r="D6" s="6"/>
    </row>
    <row r="7" customFormat="false" ht="12.85" hidden="false" customHeight="true" outlineLevel="0" collapsed="false">
      <c r="A7" s="90"/>
      <c r="B7" s="91" t="s">
        <v>441</v>
      </c>
      <c r="C7" s="91"/>
    </row>
    <row r="8" customFormat="false" ht="27.75" hidden="false" customHeight="true" outlineLevel="0" collapsed="false">
      <c r="A8" s="92" t="s">
        <v>287</v>
      </c>
      <c r="B8" s="93" t="s">
        <v>288</v>
      </c>
      <c r="C8" s="94" t="s">
        <v>289</v>
      </c>
    </row>
    <row r="9" customFormat="false" ht="15.6" hidden="false" customHeight="true" outlineLevel="0" collapsed="false">
      <c r="A9" s="95" t="s">
        <v>442</v>
      </c>
      <c r="B9" s="95"/>
      <c r="C9" s="96" t="n">
        <f aca="false">C10+C24+C30+C45</f>
        <v>46408</v>
      </c>
    </row>
    <row r="10" customFormat="false" ht="15.6" hidden="false" customHeight="true" outlineLevel="0" collapsed="false">
      <c r="A10" s="95" t="s">
        <v>443</v>
      </c>
      <c r="B10" s="95"/>
      <c r="C10" s="97" t="n">
        <f aca="false">C12+C11+C17+C18+C19+C15+C16+C20+C22+C23+C21</f>
        <v>2670</v>
      </c>
    </row>
    <row r="11" customFormat="false" ht="15.6" hidden="false" customHeight="true" outlineLevel="0" collapsed="false">
      <c r="A11" s="98" t="s">
        <v>444</v>
      </c>
      <c r="B11" s="99" t="s">
        <v>445</v>
      </c>
      <c r="C11" s="100" t="n">
        <v>145</v>
      </c>
    </row>
    <row r="12" customFormat="false" ht="15.6" hidden="false" customHeight="true" outlineLevel="0" collapsed="false">
      <c r="A12" s="98" t="s">
        <v>446</v>
      </c>
      <c r="B12" s="99" t="s">
        <v>30</v>
      </c>
      <c r="C12" s="100" t="n">
        <f aca="false">C13+C14</f>
        <v>100</v>
      </c>
    </row>
    <row r="13" customFormat="false" ht="15.6" hidden="false" customHeight="true" outlineLevel="0" collapsed="false">
      <c r="A13" s="98" t="s">
        <v>447</v>
      </c>
      <c r="B13" s="99" t="s">
        <v>32</v>
      </c>
      <c r="C13" s="100" t="n">
        <v>4.5</v>
      </c>
    </row>
    <row r="14" customFormat="false" ht="15.6" hidden="false" customHeight="true" outlineLevel="0" collapsed="false">
      <c r="A14" s="98" t="s">
        <v>448</v>
      </c>
      <c r="B14" s="99" t="s">
        <v>34</v>
      </c>
      <c r="C14" s="100" t="n">
        <v>95.5</v>
      </c>
    </row>
    <row r="15" customFormat="false" ht="15.6" hidden="false" customHeight="true" outlineLevel="0" collapsed="false">
      <c r="A15" s="98" t="s">
        <v>449</v>
      </c>
      <c r="B15" s="99" t="s">
        <v>47</v>
      </c>
      <c r="C15" s="100" t="n">
        <v>1086</v>
      </c>
    </row>
    <row r="16" customFormat="false" ht="15.6" hidden="false" customHeight="true" outlineLevel="0" collapsed="false">
      <c r="A16" s="98" t="s">
        <v>450</v>
      </c>
      <c r="B16" s="99" t="s">
        <v>47</v>
      </c>
      <c r="C16" s="100" t="n">
        <v>360</v>
      </c>
    </row>
    <row r="17" customFormat="false" ht="15.6" hidden="false" customHeight="true" outlineLevel="0" collapsed="false">
      <c r="A17" s="98" t="s">
        <v>451</v>
      </c>
      <c r="B17" s="99" t="s">
        <v>56</v>
      </c>
      <c r="C17" s="100" t="n">
        <v>235</v>
      </c>
    </row>
    <row r="18" customFormat="false" ht="15.6" hidden="false" customHeight="true" outlineLevel="0" collapsed="false">
      <c r="A18" s="98" t="s">
        <v>452</v>
      </c>
      <c r="B18" s="99" t="s">
        <v>58</v>
      </c>
      <c r="C18" s="100" t="n">
        <v>8</v>
      </c>
    </row>
    <row r="19" customFormat="false" ht="15.6" hidden="false" customHeight="true" outlineLevel="0" collapsed="false">
      <c r="A19" s="98" t="s">
        <v>453</v>
      </c>
      <c r="B19" s="99" t="s">
        <v>62</v>
      </c>
      <c r="C19" s="100" t="n">
        <v>10</v>
      </c>
    </row>
    <row r="20" customFormat="false" ht="15.6" hidden="false" customHeight="true" outlineLevel="0" collapsed="false">
      <c r="A20" s="98" t="s">
        <v>454</v>
      </c>
      <c r="B20" s="99" t="s">
        <v>64</v>
      </c>
      <c r="C20" s="100" t="n">
        <v>271</v>
      </c>
    </row>
    <row r="21" customFormat="false" ht="15.6" hidden="false" customHeight="true" outlineLevel="0" collapsed="false">
      <c r="A21" s="98" t="s">
        <v>455</v>
      </c>
      <c r="B21" s="99" t="s">
        <v>74</v>
      </c>
      <c r="C21" s="100" t="n">
        <v>155</v>
      </c>
    </row>
    <row r="22" customFormat="false" ht="15.6" hidden="false" customHeight="true" outlineLevel="0" collapsed="false">
      <c r="A22" s="98" t="s">
        <v>456</v>
      </c>
      <c r="B22" s="99" t="s">
        <v>457</v>
      </c>
      <c r="C22" s="100" t="n">
        <v>200</v>
      </c>
    </row>
    <row r="23" customFormat="false" ht="15.6" hidden="false" customHeight="true" outlineLevel="0" collapsed="false">
      <c r="A23" s="98" t="s">
        <v>458</v>
      </c>
      <c r="B23" s="99" t="s">
        <v>80</v>
      </c>
      <c r="C23" s="100" t="n">
        <v>100</v>
      </c>
    </row>
    <row r="24" customFormat="false" ht="15.6" hidden="false" customHeight="true" outlineLevel="0" collapsed="false">
      <c r="A24" s="95" t="s">
        <v>459</v>
      </c>
      <c r="B24" s="99" t="s">
        <v>294</v>
      </c>
      <c r="C24" s="101" t="n">
        <f aca="false">C26+C27</f>
        <v>8535</v>
      </c>
    </row>
    <row r="25" customFormat="false" ht="15.6" hidden="false" customHeight="true" outlineLevel="0" collapsed="false">
      <c r="A25" s="95" t="s">
        <v>460</v>
      </c>
      <c r="B25" s="99"/>
      <c r="C25" s="102"/>
    </row>
    <row r="26" customFormat="false" ht="15.6" hidden="false" customHeight="true" outlineLevel="0" collapsed="false">
      <c r="A26" s="95" t="s">
        <v>461</v>
      </c>
      <c r="B26" s="99" t="s">
        <v>13</v>
      </c>
      <c r="C26" s="102" t="n">
        <v>5200</v>
      </c>
    </row>
    <row r="27" customFormat="false" ht="15.6" hidden="false" customHeight="true" outlineLevel="0" collapsed="false">
      <c r="A27" s="103" t="s">
        <v>462</v>
      </c>
      <c r="B27" s="99" t="s">
        <v>15</v>
      </c>
      <c r="C27" s="102" t="n">
        <f aca="false">C28+C29</f>
        <v>3335</v>
      </c>
    </row>
    <row r="28" customFormat="false" ht="15.6" hidden="false" customHeight="true" outlineLevel="0" collapsed="false">
      <c r="A28" s="103" t="s">
        <v>463</v>
      </c>
      <c r="B28" s="99" t="s">
        <v>15</v>
      </c>
      <c r="C28" s="102" t="n">
        <v>2300</v>
      </c>
    </row>
    <row r="29" customFormat="false" ht="15.6" hidden="false" customHeight="true" outlineLevel="0" collapsed="false">
      <c r="A29" s="103" t="s">
        <v>464</v>
      </c>
      <c r="B29" s="99" t="s">
        <v>15</v>
      </c>
      <c r="C29" s="102" t="n">
        <v>1035</v>
      </c>
    </row>
    <row r="30" customFormat="false" ht="23.25" hidden="false" customHeight="true" outlineLevel="0" collapsed="false">
      <c r="A30" s="104" t="s">
        <v>465</v>
      </c>
      <c r="B30" s="99" t="s">
        <v>298</v>
      </c>
      <c r="C30" s="101" t="n">
        <f aca="false">C32+C33+C35+C36+C37+C39+C40+C41</f>
        <v>27884</v>
      </c>
    </row>
    <row r="31" customFormat="false" ht="15.6" hidden="false" customHeight="true" outlineLevel="0" collapsed="false">
      <c r="A31" s="105" t="s">
        <v>466</v>
      </c>
      <c r="B31" s="99"/>
      <c r="C31" s="102"/>
    </row>
    <row r="32" customFormat="false" ht="15.6" hidden="false" customHeight="true" outlineLevel="0" collapsed="false">
      <c r="A32" s="95" t="s">
        <v>467</v>
      </c>
      <c r="B32" s="99" t="s">
        <v>17</v>
      </c>
      <c r="C32" s="102" t="n">
        <f aca="false">C67</f>
        <v>2537</v>
      </c>
    </row>
    <row r="33" customFormat="false" ht="15.6" hidden="false" customHeight="true" outlineLevel="0" collapsed="false">
      <c r="A33" s="103" t="s">
        <v>468</v>
      </c>
      <c r="B33" s="99" t="s">
        <v>17</v>
      </c>
      <c r="C33" s="102" t="n">
        <f aca="false">C64</f>
        <v>3262</v>
      </c>
    </row>
    <row r="34" customFormat="false" ht="15.6" hidden="false" customHeight="true" outlineLevel="0" collapsed="false">
      <c r="A34" s="103" t="s">
        <v>469</v>
      </c>
      <c r="B34" s="99"/>
      <c r="C34" s="102"/>
    </row>
    <row r="35" customFormat="false" ht="15.6" hidden="false" customHeight="true" outlineLevel="0" collapsed="false">
      <c r="A35" s="103" t="s">
        <v>302</v>
      </c>
      <c r="B35" s="99" t="s">
        <v>17</v>
      </c>
      <c r="C35" s="102" t="n">
        <f aca="false">4495</f>
        <v>4495</v>
      </c>
    </row>
    <row r="36" customFormat="false" ht="15.6" hidden="false" customHeight="true" outlineLevel="0" collapsed="false">
      <c r="A36" s="103" t="s">
        <v>470</v>
      </c>
      <c r="B36" s="99" t="s">
        <v>17</v>
      </c>
      <c r="C36" s="102" t="n">
        <v>1486</v>
      </c>
    </row>
    <row r="37" customFormat="false" ht="15.6" hidden="false" customHeight="true" outlineLevel="0" collapsed="false">
      <c r="A37" s="106" t="s">
        <v>471</v>
      </c>
      <c r="B37" s="99" t="s">
        <v>17</v>
      </c>
      <c r="C37" s="102" t="n">
        <f aca="false">C90</f>
        <v>2341</v>
      </c>
    </row>
    <row r="38" customFormat="false" ht="15.6" hidden="false" customHeight="true" outlineLevel="0" collapsed="false">
      <c r="A38" s="106" t="s">
        <v>472</v>
      </c>
      <c r="B38" s="99"/>
      <c r="C38" s="102"/>
    </row>
    <row r="39" customFormat="false" ht="15.6" hidden="false" customHeight="true" outlineLevel="0" collapsed="false">
      <c r="A39" s="106" t="s">
        <v>305</v>
      </c>
      <c r="B39" s="99" t="s">
        <v>17</v>
      </c>
      <c r="C39" s="102" t="n">
        <f aca="false">C57</f>
        <v>380</v>
      </c>
    </row>
    <row r="40" customFormat="false" ht="15.6" hidden="false" customHeight="true" outlineLevel="0" collapsed="false">
      <c r="A40" s="103" t="s">
        <v>473</v>
      </c>
      <c r="B40" s="99" t="s">
        <v>25</v>
      </c>
      <c r="C40" s="102" t="n">
        <v>7195</v>
      </c>
    </row>
    <row r="41" customFormat="false" ht="15.6" hidden="false" customHeight="true" outlineLevel="0" collapsed="false">
      <c r="A41" s="103" t="s">
        <v>474</v>
      </c>
      <c r="B41" s="99" t="s">
        <v>27</v>
      </c>
      <c r="C41" s="102" t="n">
        <f aca="false">C42+C43</f>
        <v>6188</v>
      </c>
    </row>
    <row r="42" customFormat="false" ht="15.6" hidden="false" customHeight="true" outlineLevel="0" collapsed="false">
      <c r="A42" s="103" t="s">
        <v>475</v>
      </c>
      <c r="B42" s="99" t="s">
        <v>27</v>
      </c>
      <c r="C42" s="102" t="n">
        <v>5335</v>
      </c>
    </row>
    <row r="43" customFormat="false" ht="15.6" hidden="false" customHeight="true" outlineLevel="0" collapsed="false">
      <c r="A43" s="103" t="s">
        <v>464</v>
      </c>
      <c r="B43" s="99" t="s">
        <v>27</v>
      </c>
      <c r="C43" s="102" t="n">
        <v>853</v>
      </c>
    </row>
    <row r="44" customFormat="false" ht="15.6" hidden="false" customHeight="true" outlineLevel="0" collapsed="false">
      <c r="A44" s="95" t="s">
        <v>476</v>
      </c>
      <c r="B44" s="99"/>
      <c r="C44" s="102"/>
    </row>
    <row r="45" customFormat="false" ht="15.6" hidden="false" customHeight="true" outlineLevel="0" collapsed="false">
      <c r="A45" s="95" t="s">
        <v>477</v>
      </c>
      <c r="B45" s="99" t="s">
        <v>25</v>
      </c>
      <c r="C45" s="107" t="n">
        <v>7319</v>
      </c>
    </row>
    <row r="46" customFormat="false" ht="15.6" hidden="false" customHeight="true" outlineLevel="0" collapsed="false">
      <c r="A46" s="95"/>
      <c r="B46" s="99"/>
      <c r="C46" s="102"/>
    </row>
    <row r="47" customFormat="false" ht="15.6" hidden="false" customHeight="true" outlineLevel="0" collapsed="false">
      <c r="A47" s="95" t="s">
        <v>478</v>
      </c>
      <c r="B47" s="99"/>
      <c r="C47" s="101" t="n">
        <f aca="false">C49+C52+C58+C59+C62+C63+C79+C80+C91+C98+C99+C100+C103</f>
        <v>46408</v>
      </c>
    </row>
    <row r="48" customFormat="false" ht="15.6" hidden="false" customHeight="true" outlineLevel="0" collapsed="false">
      <c r="A48" s="95" t="s">
        <v>479</v>
      </c>
      <c r="B48" s="99"/>
      <c r="C48" s="102"/>
    </row>
    <row r="49" customFormat="false" ht="15.6" hidden="false" customHeight="true" outlineLevel="0" collapsed="false">
      <c r="A49" s="95" t="s">
        <v>350</v>
      </c>
      <c r="B49" s="99" t="s">
        <v>89</v>
      </c>
      <c r="C49" s="101" t="n">
        <f aca="false">C50+C51</f>
        <v>4830</v>
      </c>
    </row>
    <row r="50" customFormat="false" ht="15.6" hidden="false" customHeight="true" outlineLevel="0" collapsed="false">
      <c r="A50" s="95" t="s">
        <v>108</v>
      </c>
      <c r="B50" s="99"/>
      <c r="C50" s="102" t="n">
        <v>3309.3</v>
      </c>
    </row>
    <row r="51" customFormat="false" ht="15.6" hidden="false" customHeight="true" outlineLevel="0" collapsed="false">
      <c r="A51" s="95" t="s">
        <v>351</v>
      </c>
      <c r="B51" s="99"/>
      <c r="C51" s="102" t="n">
        <v>1520.7</v>
      </c>
    </row>
    <row r="52" customFormat="false" ht="15.6" hidden="false" customHeight="true" outlineLevel="0" collapsed="false">
      <c r="A52" s="95" t="s">
        <v>354</v>
      </c>
      <c r="B52" s="99"/>
      <c r="C52" s="102" t="n">
        <f aca="false">C53+C57</f>
        <v>2468</v>
      </c>
    </row>
    <row r="53" customFormat="false" ht="15.6" hidden="false" customHeight="true" outlineLevel="0" collapsed="false">
      <c r="A53" s="104" t="s">
        <v>480</v>
      </c>
      <c r="B53" s="99" t="s">
        <v>481</v>
      </c>
      <c r="C53" s="101" t="n">
        <f aca="false">C55+C56</f>
        <v>2088</v>
      </c>
    </row>
    <row r="54" customFormat="false" ht="15.6" hidden="false" customHeight="true" outlineLevel="0" collapsed="false">
      <c r="A54" s="105" t="s">
        <v>482</v>
      </c>
      <c r="B54" s="99"/>
      <c r="C54" s="102"/>
    </row>
    <row r="55" customFormat="false" ht="15.6" hidden="false" customHeight="true" outlineLevel="0" collapsed="false">
      <c r="A55" s="105" t="s">
        <v>483</v>
      </c>
      <c r="B55" s="99"/>
      <c r="C55" s="108" t="n">
        <v>200</v>
      </c>
    </row>
    <row r="56" customFormat="false" ht="21" hidden="false" customHeight="true" outlineLevel="0" collapsed="false">
      <c r="A56" s="103" t="s">
        <v>484</v>
      </c>
      <c r="B56" s="99"/>
      <c r="C56" s="102" t="n">
        <f aca="false">853+1035</f>
        <v>1888</v>
      </c>
    </row>
    <row r="57" customFormat="false" ht="15.6" hidden="false" customHeight="true" outlineLevel="0" collapsed="false">
      <c r="A57" s="109" t="s">
        <v>357</v>
      </c>
      <c r="B57" s="99" t="s">
        <v>485</v>
      </c>
      <c r="C57" s="101" t="n">
        <v>380</v>
      </c>
    </row>
    <row r="58" customFormat="false" ht="15.6" hidden="false" customHeight="true" outlineLevel="0" collapsed="false">
      <c r="A58" s="95" t="s">
        <v>486</v>
      </c>
      <c r="B58" s="99" t="s">
        <v>487</v>
      </c>
      <c r="C58" s="101" t="n">
        <f aca="false">120+360</f>
        <v>480</v>
      </c>
    </row>
    <row r="59" customFormat="false" ht="15.6" hidden="false" customHeight="true" outlineLevel="0" collapsed="false">
      <c r="A59" s="95" t="s">
        <v>362</v>
      </c>
      <c r="B59" s="99" t="s">
        <v>107</v>
      </c>
      <c r="C59" s="101" t="n">
        <v>234</v>
      </c>
    </row>
    <row r="60" customFormat="false" ht="12.75" hidden="true" customHeight="true" outlineLevel="0" collapsed="false">
      <c r="A60" s="95" t="s">
        <v>108</v>
      </c>
      <c r="B60" s="99"/>
      <c r="C60" s="102" t="n">
        <v>42</v>
      </c>
    </row>
    <row r="61" customFormat="false" ht="12.75" hidden="true" customHeight="true" outlineLevel="0" collapsed="false">
      <c r="A61" s="95" t="s">
        <v>351</v>
      </c>
      <c r="B61" s="99"/>
      <c r="C61" s="102" t="n">
        <v>192</v>
      </c>
    </row>
    <row r="62" customFormat="false" ht="22.5" hidden="false" customHeight="true" outlineLevel="0" collapsed="false">
      <c r="A62" s="110" t="s">
        <v>488</v>
      </c>
      <c r="B62" s="99" t="s">
        <v>489</v>
      </c>
      <c r="C62" s="101" t="n">
        <v>70</v>
      </c>
    </row>
    <row r="63" customFormat="false" ht="15.6" hidden="false" customHeight="true" outlineLevel="0" collapsed="false">
      <c r="A63" s="95" t="s">
        <v>490</v>
      </c>
      <c r="B63" s="99" t="s">
        <v>112</v>
      </c>
      <c r="C63" s="101" t="n">
        <f aca="false">C64+C67</f>
        <v>5799</v>
      </c>
    </row>
    <row r="64" customFormat="false" ht="15.6" hidden="false" customHeight="true" outlineLevel="0" collapsed="false">
      <c r="A64" s="95" t="s">
        <v>491</v>
      </c>
      <c r="B64" s="99" t="s">
        <v>116</v>
      </c>
      <c r="C64" s="101" t="n">
        <f aca="false">C65+C66</f>
        <v>3262</v>
      </c>
    </row>
    <row r="65" customFormat="false" ht="21" hidden="false" customHeight="true" outlineLevel="0" collapsed="false">
      <c r="A65" s="95" t="s">
        <v>492</v>
      </c>
      <c r="B65" s="99" t="s">
        <v>118</v>
      </c>
      <c r="C65" s="102" t="n">
        <v>1233</v>
      </c>
    </row>
    <row r="66" customFormat="false" ht="21" hidden="false" customHeight="true" outlineLevel="0" collapsed="false">
      <c r="A66" s="95" t="s">
        <v>373</v>
      </c>
      <c r="B66" s="99" t="s">
        <v>120</v>
      </c>
      <c r="C66" s="102" t="n">
        <v>2029</v>
      </c>
    </row>
    <row r="67" customFormat="false" ht="15.6" hidden="false" customHeight="true" outlineLevel="0" collapsed="false">
      <c r="A67" s="110" t="s">
        <v>374</v>
      </c>
      <c r="B67" s="99" t="s">
        <v>124</v>
      </c>
      <c r="C67" s="102" t="n">
        <f aca="false">C68+C72+C75</f>
        <v>2537</v>
      </c>
    </row>
    <row r="68" customFormat="false" ht="15.6" hidden="false" customHeight="true" outlineLevel="0" collapsed="false">
      <c r="A68" s="95" t="s">
        <v>125</v>
      </c>
      <c r="B68" s="99"/>
      <c r="C68" s="101" t="n">
        <f aca="false">C69+C70+C71</f>
        <v>808</v>
      </c>
    </row>
    <row r="69" customFormat="false" ht="12.75" hidden="true" customHeight="true" outlineLevel="0" collapsed="false">
      <c r="A69" s="95" t="s">
        <v>108</v>
      </c>
      <c r="B69" s="99"/>
      <c r="C69" s="102" t="n">
        <v>600</v>
      </c>
    </row>
    <row r="70" customFormat="false" ht="12.75" hidden="true" customHeight="true" outlineLevel="0" collapsed="false">
      <c r="A70" s="95" t="s">
        <v>351</v>
      </c>
      <c r="B70" s="99"/>
      <c r="C70" s="102" t="n">
        <v>205</v>
      </c>
    </row>
    <row r="71" customFormat="false" ht="12.75" hidden="true" customHeight="true" outlineLevel="0" collapsed="false">
      <c r="A71" s="95" t="s">
        <v>375</v>
      </c>
      <c r="B71" s="99"/>
      <c r="C71" s="102" t="n">
        <v>3</v>
      </c>
    </row>
    <row r="72" customFormat="false" ht="15.6" hidden="false" customHeight="true" outlineLevel="0" collapsed="false">
      <c r="A72" s="95" t="s">
        <v>127</v>
      </c>
      <c r="B72" s="99"/>
      <c r="C72" s="101" t="n">
        <v>607</v>
      </c>
    </row>
    <row r="73" customFormat="false" ht="12.75" hidden="true" customHeight="true" outlineLevel="0" collapsed="false">
      <c r="A73" s="95" t="s">
        <v>108</v>
      </c>
      <c r="B73" s="99"/>
      <c r="C73" s="102"/>
    </row>
    <row r="74" customFormat="false" ht="12.75" hidden="true" customHeight="true" outlineLevel="0" collapsed="false">
      <c r="A74" s="95" t="s">
        <v>351</v>
      </c>
      <c r="B74" s="99"/>
      <c r="C74" s="102"/>
    </row>
    <row r="75" customFormat="false" ht="15.6" hidden="false" customHeight="true" outlineLevel="0" collapsed="false">
      <c r="A75" s="110" t="s">
        <v>377</v>
      </c>
      <c r="B75" s="99"/>
      <c r="C75" s="101" t="n">
        <v>1122</v>
      </c>
    </row>
    <row r="76" customFormat="false" ht="12.75" hidden="true" customHeight="true" outlineLevel="0" collapsed="false">
      <c r="A76" s="95" t="s">
        <v>108</v>
      </c>
      <c r="B76" s="111" t="s">
        <v>91</v>
      </c>
      <c r="C76" s="102" t="n">
        <v>891.87</v>
      </c>
    </row>
    <row r="77" customFormat="false" ht="12.75" hidden="true" customHeight="true" outlineLevel="0" collapsed="false">
      <c r="A77" s="95" t="s">
        <v>351</v>
      </c>
      <c r="B77" s="111" t="s">
        <v>93</v>
      </c>
      <c r="C77" s="102" t="n">
        <v>222.71</v>
      </c>
    </row>
    <row r="78" customFormat="false" ht="12.75" hidden="true" customHeight="true" outlineLevel="0" collapsed="false">
      <c r="A78" s="95" t="s">
        <v>375</v>
      </c>
      <c r="B78" s="111" t="s">
        <v>129</v>
      </c>
      <c r="C78" s="102" t="n">
        <v>7.42</v>
      </c>
    </row>
    <row r="79" customFormat="false" ht="15.6" hidden="false" customHeight="true" outlineLevel="0" collapsed="false">
      <c r="A79" s="95" t="s">
        <v>493</v>
      </c>
      <c r="B79" s="99" t="s">
        <v>494</v>
      </c>
      <c r="C79" s="101" t="n">
        <v>180</v>
      </c>
    </row>
    <row r="80" customFormat="false" ht="15.6" hidden="false" customHeight="true" outlineLevel="0" collapsed="false">
      <c r="A80" s="95" t="s">
        <v>495</v>
      </c>
      <c r="B80" s="99" t="s">
        <v>146</v>
      </c>
      <c r="C80" s="101" t="n">
        <f aca="false">C81+C89+C90</f>
        <v>5474</v>
      </c>
    </row>
    <row r="81" customFormat="false" ht="15.6" hidden="false" customHeight="true" outlineLevel="0" collapsed="false">
      <c r="A81" s="95" t="s">
        <v>496</v>
      </c>
      <c r="B81" s="99" t="s">
        <v>151</v>
      </c>
      <c r="C81" s="101" t="n">
        <f aca="false">C82+C85+C86+C87+C88</f>
        <v>2733</v>
      </c>
    </row>
    <row r="82" customFormat="false" ht="15.6" hidden="false" customHeight="true" outlineLevel="0" collapsed="false">
      <c r="A82" s="95" t="s">
        <v>396</v>
      </c>
      <c r="B82" s="99" t="s">
        <v>153</v>
      </c>
      <c r="C82" s="101" t="n">
        <v>969</v>
      </c>
    </row>
    <row r="83" customFormat="false" ht="12.75" hidden="true" customHeight="true" outlineLevel="0" collapsed="false">
      <c r="A83" s="95" t="s">
        <v>108</v>
      </c>
      <c r="B83" s="99"/>
      <c r="C83" s="102" t="n">
        <v>720</v>
      </c>
    </row>
    <row r="84" customFormat="false" ht="12.75" hidden="true" customHeight="true" outlineLevel="0" collapsed="false">
      <c r="A84" s="95" t="s">
        <v>351</v>
      </c>
      <c r="B84" s="99"/>
      <c r="C84" s="102" t="n">
        <v>249</v>
      </c>
    </row>
    <row r="85" customFormat="false" ht="15.6" hidden="false" customHeight="true" outlineLevel="0" collapsed="false">
      <c r="A85" s="95" t="s">
        <v>399</v>
      </c>
      <c r="B85" s="99" t="s">
        <v>497</v>
      </c>
      <c r="C85" s="101" t="n">
        <v>1012</v>
      </c>
    </row>
    <row r="86" customFormat="false" ht="15.6" hidden="false" customHeight="true" outlineLevel="0" collapsed="false">
      <c r="A86" s="95" t="s">
        <v>400</v>
      </c>
      <c r="B86" s="99" t="s">
        <v>498</v>
      </c>
      <c r="C86" s="101" t="n">
        <v>211</v>
      </c>
    </row>
    <row r="87" customFormat="false" ht="15.6" hidden="false" customHeight="true" outlineLevel="0" collapsed="false">
      <c r="A87" s="110" t="s">
        <v>499</v>
      </c>
      <c r="B87" s="99" t="s">
        <v>500</v>
      </c>
      <c r="C87" s="101" t="n">
        <v>208</v>
      </c>
    </row>
    <row r="88" customFormat="false" ht="15.6" hidden="false" customHeight="true" outlineLevel="0" collapsed="false">
      <c r="A88" s="95" t="s">
        <v>501</v>
      </c>
      <c r="B88" s="99" t="s">
        <v>502</v>
      </c>
      <c r="C88" s="101" t="n">
        <v>333</v>
      </c>
    </row>
    <row r="89" customFormat="false" ht="15.6" hidden="false" customHeight="true" outlineLevel="0" collapsed="false">
      <c r="A89" s="95" t="s">
        <v>503</v>
      </c>
      <c r="B89" s="99" t="s">
        <v>504</v>
      </c>
      <c r="C89" s="101" t="n">
        <v>400</v>
      </c>
    </row>
    <row r="90" customFormat="false" ht="20.25" hidden="false" customHeight="true" outlineLevel="0" collapsed="false">
      <c r="A90" s="112" t="s">
        <v>505</v>
      </c>
      <c r="B90" s="99" t="s">
        <v>506</v>
      </c>
      <c r="C90" s="101" t="n">
        <v>2341</v>
      </c>
    </row>
    <row r="91" customFormat="false" ht="15.6" hidden="false" customHeight="true" outlineLevel="0" collapsed="false">
      <c r="A91" s="113" t="s">
        <v>408</v>
      </c>
      <c r="B91" s="99" t="s">
        <v>185</v>
      </c>
      <c r="C91" s="101" t="n">
        <f aca="false">C94+C95+C96+C97</f>
        <v>18737</v>
      </c>
    </row>
    <row r="92" customFormat="false" ht="12.75" hidden="true" customHeight="true" outlineLevel="0" collapsed="false">
      <c r="A92" s="113"/>
      <c r="B92" s="99"/>
      <c r="C92" s="102"/>
    </row>
    <row r="93" customFormat="false" ht="12.75" hidden="true" customHeight="true" outlineLevel="0" collapsed="false">
      <c r="A93" s="95" t="s">
        <v>507</v>
      </c>
      <c r="B93" s="99"/>
      <c r="C93" s="102" t="n">
        <v>20152</v>
      </c>
    </row>
    <row r="94" customFormat="false" ht="12.75" hidden="true" customHeight="true" outlineLevel="0" collapsed="false">
      <c r="A94" s="95" t="s">
        <v>108</v>
      </c>
      <c r="B94" s="99"/>
      <c r="C94" s="102" t="n">
        <v>7180</v>
      </c>
    </row>
    <row r="95" customFormat="false" ht="12.75" hidden="true" customHeight="true" outlineLevel="0" collapsed="false">
      <c r="A95" s="95" t="s">
        <v>351</v>
      </c>
      <c r="B95" s="99"/>
      <c r="C95" s="102" t="n">
        <v>3902</v>
      </c>
    </row>
    <row r="96" customFormat="false" ht="12.75" hidden="true" customHeight="true" outlineLevel="0" collapsed="false">
      <c r="A96" s="95" t="s">
        <v>393</v>
      </c>
      <c r="B96" s="99"/>
      <c r="C96" s="102" t="n">
        <v>300</v>
      </c>
    </row>
    <row r="97" customFormat="false" ht="12.75" hidden="true" customHeight="true" outlineLevel="0" collapsed="false">
      <c r="A97" s="95" t="s">
        <v>215</v>
      </c>
      <c r="B97" s="99"/>
      <c r="C97" s="102" t="n">
        <v>7355</v>
      </c>
    </row>
    <row r="98" customFormat="false" ht="15.6" hidden="false" customHeight="true" outlineLevel="0" collapsed="false">
      <c r="A98" s="95" t="s">
        <v>508</v>
      </c>
      <c r="B98" s="99" t="s">
        <v>509</v>
      </c>
      <c r="C98" s="101" t="n">
        <v>150</v>
      </c>
    </row>
    <row r="99" customFormat="false" ht="15.6" hidden="false" customHeight="true" outlineLevel="0" collapsed="false">
      <c r="A99" s="95" t="s">
        <v>510</v>
      </c>
      <c r="B99" s="99" t="s">
        <v>201</v>
      </c>
      <c r="C99" s="101" t="n">
        <v>190</v>
      </c>
    </row>
    <row r="100" customFormat="false" ht="15.6" hidden="false" customHeight="true" outlineLevel="0" collapsed="false">
      <c r="A100" s="113" t="s">
        <v>511</v>
      </c>
      <c r="B100" s="99" t="s">
        <v>433</v>
      </c>
      <c r="C100" s="101" t="n">
        <f aca="false">C101+C102</f>
        <v>601</v>
      </c>
    </row>
    <row r="101" customFormat="false" ht="12.75" hidden="true" customHeight="true" outlineLevel="0" collapsed="false">
      <c r="A101" s="95" t="s">
        <v>108</v>
      </c>
      <c r="B101" s="99"/>
      <c r="C101" s="102" t="n">
        <v>355</v>
      </c>
    </row>
    <row r="102" customFormat="false" ht="12.75" hidden="true" customHeight="true" outlineLevel="0" collapsed="false">
      <c r="A102" s="95" t="s">
        <v>351</v>
      </c>
      <c r="B102" s="99"/>
      <c r="C102" s="102" t="n">
        <v>246</v>
      </c>
    </row>
    <row r="103" customFormat="false" ht="15.6" hidden="false" customHeight="true" outlineLevel="0" collapsed="false">
      <c r="A103" s="95" t="s">
        <v>512</v>
      </c>
      <c r="B103" s="99" t="s">
        <v>213</v>
      </c>
      <c r="C103" s="101" t="n">
        <v>7195</v>
      </c>
    </row>
  </sheetData>
  <mergeCells count="6">
    <mergeCell ref="A1:C1"/>
    <mergeCell ref="A2:C2"/>
    <mergeCell ref="A3:C3"/>
    <mergeCell ref="A5:C5"/>
    <mergeCell ref="A6:C6"/>
    <mergeCell ref="B7:C7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7"/>
    <col collapsed="false" customWidth="true" hidden="false" outlineLevel="0" max="2" min="2" style="0" width="47.7"/>
    <col collapsed="false" customWidth="true" hidden="false" outlineLevel="0" max="3" min="3" style="0" width="12.99"/>
    <col collapsed="false" customWidth="true" hidden="false" outlineLevel="0" max="4" min="4" style="0" width="16.12"/>
  </cols>
  <sheetData>
    <row r="1" customFormat="false" ht="12.85" hidden="false" customHeight="false" outlineLevel="0" collapsed="false">
      <c r="A1" s="114"/>
      <c r="B1" s="115"/>
      <c r="C1" s="116" t="s">
        <v>513</v>
      </c>
      <c r="D1" s="116"/>
      <c r="E1" s="117"/>
    </row>
    <row r="2" customFormat="false" ht="12.85" hidden="false" customHeight="false" outlineLevel="0" collapsed="false">
      <c r="A2" s="114"/>
      <c r="B2" s="116" t="s">
        <v>514</v>
      </c>
      <c r="C2" s="116"/>
      <c r="D2" s="116"/>
      <c r="E2" s="116"/>
    </row>
    <row r="3" customFormat="false" ht="12.85" hidden="false" customHeight="false" outlineLevel="0" collapsed="false">
      <c r="A3" s="114"/>
      <c r="B3" s="115"/>
      <c r="C3" s="116" t="s">
        <v>515</v>
      </c>
      <c r="D3" s="116"/>
      <c r="E3" s="117"/>
    </row>
    <row r="4" customFormat="false" ht="12.85" hidden="false" customHeight="false" outlineLevel="0" collapsed="false">
      <c r="A4" s="114"/>
      <c r="B4" s="115"/>
      <c r="C4" s="117"/>
      <c r="D4" s="117"/>
      <c r="E4" s="117"/>
    </row>
    <row r="5" customFormat="false" ht="12.85" hidden="false" customHeight="false" outlineLevel="0" collapsed="false">
      <c r="A5" s="118"/>
      <c r="B5" s="76" t="s">
        <v>516</v>
      </c>
      <c r="C5" s="76"/>
      <c r="D5" s="76"/>
      <c r="E5" s="114"/>
    </row>
    <row r="6" customFormat="false" ht="12.85" hidden="false" customHeight="true" outlineLevel="0" collapsed="false">
      <c r="A6" s="118"/>
      <c r="B6" s="76" t="s">
        <v>517</v>
      </c>
      <c r="C6" s="76"/>
      <c r="D6" s="76"/>
      <c r="E6" s="114"/>
    </row>
    <row r="7" customFormat="false" ht="12.85" hidden="false" customHeight="true" outlineLevel="0" collapsed="false">
      <c r="A7" s="118"/>
      <c r="B7" s="119" t="s">
        <v>518</v>
      </c>
      <c r="C7" s="119"/>
      <c r="D7" s="119"/>
      <c r="E7" s="114"/>
    </row>
    <row r="8" customFormat="false" ht="12.85" hidden="false" customHeight="false" outlineLevel="0" collapsed="false">
      <c r="A8" s="118"/>
      <c r="B8" s="120"/>
      <c r="C8" s="121"/>
      <c r="D8" s="121"/>
      <c r="E8" s="114"/>
    </row>
    <row r="9" customFormat="false" ht="12.85" hidden="false" customHeight="false" outlineLevel="0" collapsed="false">
      <c r="A9" s="118"/>
      <c r="B9" s="122"/>
      <c r="C9" s="123" t="s">
        <v>286</v>
      </c>
      <c r="D9" s="123"/>
      <c r="E9" s="114"/>
    </row>
    <row r="10" customFormat="false" ht="12.85" hidden="false" customHeight="true" outlineLevel="0" collapsed="false">
      <c r="A10" s="124" t="s">
        <v>519</v>
      </c>
      <c r="B10" s="124"/>
      <c r="C10" s="125" t="s">
        <v>288</v>
      </c>
      <c r="D10" s="126" t="s">
        <v>520</v>
      </c>
      <c r="E10" s="114"/>
    </row>
    <row r="11" customFormat="false" ht="12.85" hidden="false" customHeight="true" outlineLevel="0" collapsed="false">
      <c r="A11" s="127" t="s">
        <v>521</v>
      </c>
      <c r="B11" s="127"/>
      <c r="C11" s="128"/>
      <c r="D11" s="129" t="n">
        <f aca="false">D12+D38+D76</f>
        <v>9379.6</v>
      </c>
      <c r="E11" s="114"/>
    </row>
    <row r="12" customFormat="false" ht="12.85" hidden="false" customHeight="false" outlineLevel="0" collapsed="false">
      <c r="A12" s="130" t="s">
        <v>522</v>
      </c>
      <c r="B12" s="131"/>
      <c r="C12" s="132" t="s">
        <v>91</v>
      </c>
      <c r="D12" s="133" t="n">
        <f aca="false">SUM(D13+D29+D31)</f>
        <v>5500</v>
      </c>
      <c r="E12" s="114"/>
    </row>
    <row r="13" customFormat="false" ht="12.85" hidden="false" customHeight="false" outlineLevel="0" collapsed="false">
      <c r="A13" s="130" t="s">
        <v>523</v>
      </c>
      <c r="B13" s="131"/>
      <c r="C13" s="132" t="s">
        <v>524</v>
      </c>
      <c r="D13" s="134" t="n">
        <f aca="false">SUM(D14:D28)</f>
        <v>4333.93</v>
      </c>
      <c r="E13" s="114"/>
    </row>
    <row r="14" customFormat="false" ht="12.85" hidden="false" customHeight="false" outlineLevel="0" collapsed="false">
      <c r="A14" s="135"/>
      <c r="B14" s="136" t="s">
        <v>525</v>
      </c>
      <c r="C14" s="137" t="s">
        <v>526</v>
      </c>
      <c r="D14" s="134" t="n">
        <v>2100.15</v>
      </c>
      <c r="E14" s="114"/>
    </row>
    <row r="15" customFormat="false" ht="12.85" hidden="false" customHeight="false" outlineLevel="0" collapsed="false">
      <c r="A15" s="135"/>
      <c r="B15" s="136" t="s">
        <v>527</v>
      </c>
      <c r="C15" s="137" t="s">
        <v>528</v>
      </c>
      <c r="D15" s="134" t="n">
        <v>69.95</v>
      </c>
      <c r="E15" s="114"/>
    </row>
    <row r="16" customFormat="false" ht="12.85" hidden="false" customHeight="false" outlineLevel="0" collapsed="false">
      <c r="A16" s="135"/>
      <c r="B16" s="136" t="s">
        <v>529</v>
      </c>
      <c r="C16" s="137" t="s">
        <v>530</v>
      </c>
      <c r="D16" s="134" t="n">
        <v>94.4</v>
      </c>
      <c r="E16" s="114"/>
    </row>
    <row r="17" customFormat="false" ht="12.85" hidden="false" customHeight="false" outlineLevel="0" collapsed="false">
      <c r="A17" s="135"/>
      <c r="B17" s="136" t="s">
        <v>531</v>
      </c>
      <c r="C17" s="137" t="s">
        <v>532</v>
      </c>
      <c r="D17" s="134" t="n">
        <v>430.84</v>
      </c>
      <c r="E17" s="114"/>
    </row>
    <row r="18" customFormat="false" ht="12.85" hidden="false" customHeight="false" outlineLevel="0" collapsed="false">
      <c r="A18" s="135"/>
      <c r="B18" s="136" t="s">
        <v>533</v>
      </c>
      <c r="C18" s="137" t="s">
        <v>534</v>
      </c>
      <c r="D18" s="134" t="n">
        <v>227.57</v>
      </c>
      <c r="E18" s="114"/>
    </row>
    <row r="19" customFormat="false" ht="12.85" hidden="false" customHeight="false" outlineLevel="0" collapsed="false">
      <c r="A19" s="135"/>
      <c r="B19" s="136" t="s">
        <v>535</v>
      </c>
      <c r="C19" s="137" t="s">
        <v>536</v>
      </c>
      <c r="D19" s="134" t="n">
        <v>31.63</v>
      </c>
      <c r="E19" s="114"/>
    </row>
    <row r="20" customFormat="false" ht="12.85" hidden="false" customHeight="false" outlineLevel="0" collapsed="false">
      <c r="A20" s="135"/>
      <c r="B20" s="136" t="s">
        <v>537</v>
      </c>
      <c r="C20" s="137" t="s">
        <v>538</v>
      </c>
      <c r="D20" s="134" t="n">
        <v>52</v>
      </c>
      <c r="E20" s="114"/>
    </row>
    <row r="21" customFormat="false" ht="12.85" hidden="false" customHeight="false" outlineLevel="0" collapsed="false">
      <c r="A21" s="135"/>
      <c r="B21" s="136" t="s">
        <v>539</v>
      </c>
      <c r="C21" s="137" t="s">
        <v>540</v>
      </c>
      <c r="D21" s="134" t="n">
        <v>574.1</v>
      </c>
      <c r="E21" s="114"/>
    </row>
    <row r="22" customFormat="false" ht="12.85" hidden="false" customHeight="false" outlineLevel="0" collapsed="false">
      <c r="A22" s="135"/>
      <c r="B22" s="136" t="s">
        <v>541</v>
      </c>
      <c r="C22" s="137" t="s">
        <v>542</v>
      </c>
      <c r="D22" s="134" t="n">
        <v>182</v>
      </c>
      <c r="E22" s="114"/>
    </row>
    <row r="23" customFormat="false" ht="12.75" hidden="true" customHeight="false" outlineLevel="0" collapsed="false">
      <c r="A23" s="135"/>
      <c r="B23" s="136" t="s">
        <v>543</v>
      </c>
      <c r="C23" s="137" t="s">
        <v>544</v>
      </c>
      <c r="D23" s="134"/>
      <c r="E23" s="114"/>
    </row>
    <row r="24" customFormat="false" ht="12.75" hidden="true" customHeight="false" outlineLevel="0" collapsed="false">
      <c r="A24" s="135"/>
      <c r="B24" s="136" t="s">
        <v>545</v>
      </c>
      <c r="C24" s="137" t="s">
        <v>546</v>
      </c>
      <c r="D24" s="134"/>
      <c r="E24" s="114"/>
    </row>
    <row r="25" customFormat="false" ht="12.85" hidden="false" customHeight="false" outlineLevel="0" collapsed="false">
      <c r="A25" s="135"/>
      <c r="B25" s="136" t="s">
        <v>547</v>
      </c>
      <c r="C25" s="137" t="s">
        <v>548</v>
      </c>
      <c r="D25" s="134" t="n">
        <v>440.29</v>
      </c>
      <c r="E25" s="114"/>
    </row>
    <row r="26" customFormat="false" ht="12.85" hidden="false" customHeight="false" outlineLevel="0" collapsed="false">
      <c r="A26" s="130"/>
      <c r="B26" s="138" t="s">
        <v>549</v>
      </c>
      <c r="C26" s="137" t="s">
        <v>550</v>
      </c>
      <c r="D26" s="134" t="n">
        <v>83</v>
      </c>
      <c r="E26" s="114"/>
    </row>
    <row r="27" customFormat="false" ht="12.75" hidden="true" customHeight="false" outlineLevel="0" collapsed="false">
      <c r="A27" s="130"/>
      <c r="B27" s="138" t="s">
        <v>551</v>
      </c>
      <c r="C27" s="137" t="s">
        <v>552</v>
      </c>
      <c r="D27" s="134"/>
      <c r="E27" s="114"/>
    </row>
    <row r="28" customFormat="false" ht="12.85" hidden="false" customHeight="false" outlineLevel="0" collapsed="false">
      <c r="A28" s="130"/>
      <c r="B28" s="136" t="s">
        <v>553</v>
      </c>
      <c r="C28" s="137" t="s">
        <v>554</v>
      </c>
      <c r="D28" s="134" t="n">
        <v>48</v>
      </c>
      <c r="E28" s="114"/>
    </row>
    <row r="29" customFormat="false" ht="12.75" hidden="true" customHeight="false" outlineLevel="0" collapsed="false">
      <c r="A29" s="130" t="s">
        <v>555</v>
      </c>
      <c r="B29" s="136"/>
      <c r="C29" s="132" t="s">
        <v>556</v>
      </c>
      <c r="D29" s="134" t="n">
        <f aca="false">SUM(D30)</f>
        <v>0</v>
      </c>
      <c r="E29" s="114"/>
    </row>
    <row r="30" customFormat="false" ht="12.75" hidden="true" customHeight="false" outlineLevel="0" collapsed="false">
      <c r="A30" s="135"/>
      <c r="B30" s="136" t="s">
        <v>557</v>
      </c>
      <c r="C30" s="137" t="s">
        <v>558</v>
      </c>
      <c r="D30" s="134"/>
      <c r="E30" s="114"/>
    </row>
    <row r="31" customFormat="false" ht="12.85" hidden="false" customHeight="false" outlineLevel="0" collapsed="false">
      <c r="A31" s="130" t="s">
        <v>559</v>
      </c>
      <c r="B31" s="138"/>
      <c r="C31" s="132" t="s">
        <v>560</v>
      </c>
      <c r="D31" s="134" t="n">
        <f aca="false">SUM(D32:D37)</f>
        <v>1166.07</v>
      </c>
      <c r="E31" s="114"/>
    </row>
    <row r="32" customFormat="false" ht="12.85" hidden="false" customHeight="false" outlineLevel="0" collapsed="false">
      <c r="A32" s="130"/>
      <c r="B32" s="138" t="s">
        <v>561</v>
      </c>
      <c r="C32" s="137" t="s">
        <v>562</v>
      </c>
      <c r="D32" s="134" t="n">
        <v>828.91</v>
      </c>
      <c r="E32" s="114"/>
    </row>
    <row r="33" customFormat="false" ht="12.85" hidden="false" customHeight="false" outlineLevel="0" collapsed="false">
      <c r="A33" s="130"/>
      <c r="B33" s="138" t="s">
        <v>563</v>
      </c>
      <c r="C33" s="137" t="s">
        <v>564</v>
      </c>
      <c r="D33" s="134" t="n">
        <v>46.74</v>
      </c>
      <c r="E33" s="114"/>
    </row>
    <row r="34" customFormat="false" ht="12.85" hidden="false" customHeight="false" outlineLevel="0" collapsed="false">
      <c r="A34" s="130"/>
      <c r="B34" s="138" t="s">
        <v>565</v>
      </c>
      <c r="C34" s="137" t="s">
        <v>566</v>
      </c>
      <c r="D34" s="134" t="n">
        <v>235.56</v>
      </c>
      <c r="E34" s="114"/>
    </row>
    <row r="35" customFormat="false" ht="12.85" hidden="false" customHeight="false" outlineLevel="0" collapsed="false">
      <c r="A35" s="130"/>
      <c r="B35" s="139" t="s">
        <v>567</v>
      </c>
      <c r="C35" s="137" t="s">
        <v>568</v>
      </c>
      <c r="D35" s="134" t="n">
        <v>17</v>
      </c>
      <c r="E35" s="114"/>
    </row>
    <row r="36" customFormat="false" ht="14.9" hidden="false" customHeight="false" outlineLevel="0" collapsed="false">
      <c r="A36" s="130"/>
      <c r="B36" s="140" t="s">
        <v>569</v>
      </c>
      <c r="C36" s="137" t="s">
        <v>570</v>
      </c>
      <c r="D36" s="134" t="n">
        <v>36.13</v>
      </c>
      <c r="E36" s="114"/>
    </row>
    <row r="37" customFormat="false" ht="28.35" hidden="false" customHeight="false" outlineLevel="0" collapsed="false">
      <c r="A37" s="130"/>
      <c r="B37" s="140" t="s">
        <v>571</v>
      </c>
      <c r="C37" s="137" t="s">
        <v>572</v>
      </c>
      <c r="D37" s="134" t="n">
        <v>1.73</v>
      </c>
      <c r="E37" s="114"/>
    </row>
    <row r="38" customFormat="false" ht="12.85" hidden="false" customHeight="false" outlineLevel="0" collapsed="false">
      <c r="A38" s="141" t="s">
        <v>573</v>
      </c>
      <c r="B38" s="131"/>
      <c r="C38" s="132" t="s">
        <v>93</v>
      </c>
      <c r="D38" s="133" t="n">
        <f aca="false">SUM(D39+D50+D51+D54+D57+D61+D64+D66+D65+D67+D68+D71)</f>
        <v>1887</v>
      </c>
      <c r="E38" s="114"/>
    </row>
    <row r="39" customFormat="false" ht="12.85" hidden="false" customHeight="false" outlineLevel="0" collapsed="false">
      <c r="A39" s="142" t="s">
        <v>574</v>
      </c>
      <c r="B39" s="136"/>
      <c r="C39" s="132" t="s">
        <v>575</v>
      </c>
      <c r="D39" s="133" t="n">
        <f aca="false">SUM(D40:D49)</f>
        <v>594</v>
      </c>
      <c r="E39" s="114"/>
    </row>
    <row r="40" customFormat="false" ht="12.85" hidden="false" customHeight="false" outlineLevel="0" collapsed="false">
      <c r="A40" s="130"/>
      <c r="B40" s="138" t="s">
        <v>576</v>
      </c>
      <c r="C40" s="137" t="s">
        <v>577</v>
      </c>
      <c r="D40" s="134" t="n">
        <v>40</v>
      </c>
      <c r="E40" s="114"/>
    </row>
    <row r="41" customFormat="false" ht="12.85" hidden="false" customHeight="false" outlineLevel="0" collapsed="false">
      <c r="A41" s="130"/>
      <c r="B41" s="138" t="s">
        <v>578</v>
      </c>
      <c r="C41" s="137" t="s">
        <v>579</v>
      </c>
      <c r="D41" s="134" t="n">
        <v>14</v>
      </c>
      <c r="E41" s="114"/>
    </row>
    <row r="42" customFormat="false" ht="12.85" hidden="false" customHeight="false" outlineLevel="0" collapsed="false">
      <c r="A42" s="130"/>
      <c r="B42" s="138" t="s">
        <v>580</v>
      </c>
      <c r="C42" s="137" t="s">
        <v>581</v>
      </c>
      <c r="D42" s="134" t="n">
        <v>135</v>
      </c>
      <c r="E42" s="114"/>
    </row>
    <row r="43" customFormat="false" ht="12.85" hidden="false" customHeight="false" outlineLevel="0" collapsed="false">
      <c r="A43" s="130"/>
      <c r="B43" s="138" t="s">
        <v>582</v>
      </c>
      <c r="C43" s="137" t="s">
        <v>583</v>
      </c>
      <c r="D43" s="134" t="n">
        <v>10</v>
      </c>
      <c r="E43" s="114"/>
    </row>
    <row r="44" customFormat="false" ht="12.85" hidden="false" customHeight="false" outlineLevel="0" collapsed="false">
      <c r="A44" s="130"/>
      <c r="B44" s="138" t="s">
        <v>584</v>
      </c>
      <c r="C44" s="137" t="s">
        <v>585</v>
      </c>
      <c r="D44" s="134" t="n">
        <v>85</v>
      </c>
      <c r="E44" s="114"/>
    </row>
    <row r="45" customFormat="false" ht="12.85" hidden="false" customHeight="false" outlineLevel="0" collapsed="false">
      <c r="A45" s="130"/>
      <c r="B45" s="138" t="s">
        <v>586</v>
      </c>
      <c r="C45" s="137" t="s">
        <v>587</v>
      </c>
      <c r="D45" s="134" t="n">
        <v>10</v>
      </c>
      <c r="E45" s="114"/>
    </row>
    <row r="46" customFormat="false" ht="12.85" hidden="false" customHeight="false" outlineLevel="0" collapsed="false">
      <c r="A46" s="130"/>
      <c r="B46" s="138" t="s">
        <v>588</v>
      </c>
      <c r="C46" s="137" t="s">
        <v>589</v>
      </c>
      <c r="D46" s="134" t="n">
        <v>2</v>
      </c>
      <c r="E46" s="114"/>
    </row>
    <row r="47" customFormat="false" ht="12.85" hidden="false" customHeight="false" outlineLevel="0" collapsed="false">
      <c r="A47" s="130"/>
      <c r="B47" s="138" t="s">
        <v>590</v>
      </c>
      <c r="C47" s="137" t="s">
        <v>591</v>
      </c>
      <c r="D47" s="134" t="n">
        <v>110</v>
      </c>
      <c r="E47" s="114"/>
    </row>
    <row r="48" customFormat="false" ht="12.85" hidden="false" customHeight="false" outlineLevel="0" collapsed="false">
      <c r="A48" s="130"/>
      <c r="B48" s="143" t="s">
        <v>592</v>
      </c>
      <c r="C48" s="137" t="s">
        <v>593</v>
      </c>
      <c r="D48" s="134" t="n">
        <v>138</v>
      </c>
      <c r="E48" s="114"/>
    </row>
    <row r="49" customFormat="false" ht="12.85" hidden="false" customHeight="false" outlineLevel="0" collapsed="false">
      <c r="A49" s="130"/>
      <c r="B49" s="138" t="s">
        <v>594</v>
      </c>
      <c r="C49" s="137" t="s">
        <v>595</v>
      </c>
      <c r="D49" s="134" t="n">
        <v>50</v>
      </c>
      <c r="E49" s="114"/>
    </row>
    <row r="50" customFormat="false" ht="12.85" hidden="false" customHeight="false" outlineLevel="0" collapsed="false">
      <c r="A50" s="130" t="s">
        <v>596</v>
      </c>
      <c r="B50" s="136"/>
      <c r="C50" s="132" t="s">
        <v>597</v>
      </c>
      <c r="D50" s="133" t="n">
        <v>77</v>
      </c>
      <c r="E50" s="114"/>
    </row>
    <row r="51" customFormat="false" ht="12.85" hidden="false" customHeight="false" outlineLevel="0" collapsed="false">
      <c r="A51" s="130" t="s">
        <v>598</v>
      </c>
      <c r="B51" s="144"/>
      <c r="C51" s="132" t="s">
        <v>599</v>
      </c>
      <c r="D51" s="133" t="n">
        <f aca="false">SUM(D52:D53)</f>
        <v>250</v>
      </c>
      <c r="E51" s="114"/>
    </row>
    <row r="52" customFormat="false" ht="12.85" hidden="false" customHeight="false" outlineLevel="0" collapsed="false">
      <c r="A52" s="130"/>
      <c r="B52" s="143" t="s">
        <v>600</v>
      </c>
      <c r="C52" s="137" t="s">
        <v>601</v>
      </c>
      <c r="D52" s="134" t="n">
        <v>250</v>
      </c>
      <c r="E52" s="114"/>
    </row>
    <row r="53" customFormat="false" ht="12.75" hidden="true" customHeight="false" outlineLevel="0" collapsed="false">
      <c r="A53" s="130"/>
      <c r="B53" s="143" t="s">
        <v>602</v>
      </c>
      <c r="C53" s="137" t="s">
        <v>603</v>
      </c>
      <c r="D53" s="134"/>
      <c r="E53" s="114"/>
    </row>
    <row r="54" customFormat="false" ht="12.75" hidden="true" customHeight="false" outlineLevel="0" collapsed="false">
      <c r="A54" s="130" t="s">
        <v>604</v>
      </c>
      <c r="B54" s="144"/>
      <c r="C54" s="132" t="s">
        <v>605</v>
      </c>
      <c r="D54" s="134" t="n">
        <f aca="false">SUM(D55:D56)</f>
        <v>0</v>
      </c>
      <c r="E54" s="114"/>
    </row>
    <row r="55" customFormat="false" ht="12.75" hidden="true" customHeight="false" outlineLevel="0" collapsed="false">
      <c r="A55" s="130"/>
      <c r="B55" s="138" t="s">
        <v>606</v>
      </c>
      <c r="C55" s="137" t="s">
        <v>607</v>
      </c>
      <c r="D55" s="134"/>
      <c r="E55" s="114"/>
    </row>
    <row r="56" customFormat="false" ht="12.75" hidden="true" customHeight="false" outlineLevel="0" collapsed="false">
      <c r="A56" s="130"/>
      <c r="B56" s="138" t="s">
        <v>608</v>
      </c>
      <c r="C56" s="137" t="s">
        <v>609</v>
      </c>
      <c r="D56" s="134"/>
      <c r="E56" s="114"/>
    </row>
    <row r="57" customFormat="false" ht="12.85" hidden="false" customHeight="false" outlineLevel="0" collapsed="false">
      <c r="A57" s="130" t="s">
        <v>610</v>
      </c>
      <c r="B57" s="144"/>
      <c r="C57" s="132" t="s">
        <v>611</v>
      </c>
      <c r="D57" s="133" t="n">
        <f aca="false">D58+D60</f>
        <v>287</v>
      </c>
      <c r="E57" s="114"/>
    </row>
    <row r="58" customFormat="false" ht="12.85" hidden="false" customHeight="false" outlineLevel="0" collapsed="false">
      <c r="A58" s="130"/>
      <c r="B58" s="138" t="s">
        <v>612</v>
      </c>
      <c r="C58" s="137" t="s">
        <v>613</v>
      </c>
      <c r="D58" s="134" t="n">
        <v>137</v>
      </c>
      <c r="E58" s="114"/>
    </row>
    <row r="59" customFormat="false" ht="12.75" hidden="true" customHeight="false" outlineLevel="0" collapsed="false">
      <c r="A59" s="130"/>
      <c r="B59" s="138" t="s">
        <v>614</v>
      </c>
      <c r="C59" s="137" t="s">
        <v>615</v>
      </c>
      <c r="D59" s="134"/>
      <c r="E59" s="114"/>
    </row>
    <row r="60" customFormat="false" ht="12.85" hidden="false" customHeight="false" outlineLevel="0" collapsed="false">
      <c r="A60" s="130"/>
      <c r="B60" s="138" t="s">
        <v>616</v>
      </c>
      <c r="C60" s="137" t="s">
        <v>617</v>
      </c>
      <c r="D60" s="134" t="n">
        <v>150</v>
      </c>
      <c r="E60" s="114"/>
    </row>
    <row r="61" customFormat="false" ht="12.85" hidden="false" customHeight="false" outlineLevel="0" collapsed="false">
      <c r="A61" s="141" t="s">
        <v>618</v>
      </c>
      <c r="B61" s="144"/>
      <c r="C61" s="132" t="s">
        <v>619</v>
      </c>
      <c r="D61" s="133" t="n">
        <f aca="false">SUM(D62:D63)</f>
        <v>300</v>
      </c>
      <c r="E61" s="114"/>
    </row>
    <row r="62" customFormat="false" ht="12.85" hidden="false" customHeight="false" outlineLevel="0" collapsed="false">
      <c r="A62" s="130"/>
      <c r="B62" s="138" t="s">
        <v>620</v>
      </c>
      <c r="C62" s="137" t="s">
        <v>621</v>
      </c>
      <c r="D62" s="134" t="n">
        <v>100</v>
      </c>
      <c r="E62" s="114"/>
    </row>
    <row r="63" customFormat="false" ht="12.85" hidden="false" customHeight="false" outlineLevel="0" collapsed="false">
      <c r="A63" s="130"/>
      <c r="B63" s="138" t="s">
        <v>622</v>
      </c>
      <c r="C63" s="137" t="s">
        <v>623</v>
      </c>
      <c r="D63" s="134" t="n">
        <v>200</v>
      </c>
      <c r="E63" s="114"/>
    </row>
    <row r="64" customFormat="false" ht="12.85" hidden="false" customHeight="false" outlineLevel="0" collapsed="false">
      <c r="A64" s="130" t="s">
        <v>624</v>
      </c>
      <c r="B64" s="144"/>
      <c r="C64" s="132" t="s">
        <v>625</v>
      </c>
      <c r="D64" s="133" t="n">
        <v>50</v>
      </c>
      <c r="E64" s="114"/>
    </row>
    <row r="65" customFormat="false" ht="12.85" hidden="false" customHeight="false" outlineLevel="0" collapsed="false">
      <c r="A65" s="130" t="s">
        <v>626</v>
      </c>
      <c r="B65" s="144"/>
      <c r="C65" s="132" t="s">
        <v>627</v>
      </c>
      <c r="D65" s="133" t="n">
        <v>50</v>
      </c>
      <c r="E65" s="114"/>
    </row>
    <row r="66" customFormat="false" ht="12.85" hidden="false" customHeight="false" outlineLevel="0" collapsed="false">
      <c r="A66" s="130" t="s">
        <v>628</v>
      </c>
      <c r="B66" s="144"/>
      <c r="C66" s="132" t="s">
        <v>629</v>
      </c>
      <c r="D66" s="133" t="n">
        <v>1</v>
      </c>
      <c r="E66" s="114"/>
    </row>
    <row r="67" customFormat="false" ht="12.75" hidden="true" customHeight="true" outlineLevel="0" collapsed="false">
      <c r="A67" s="145" t="s">
        <v>630</v>
      </c>
      <c r="B67" s="145"/>
      <c r="C67" s="132" t="s">
        <v>631</v>
      </c>
      <c r="D67" s="133"/>
      <c r="E67" s="114"/>
    </row>
    <row r="68" customFormat="false" ht="12.75" hidden="true" customHeight="false" outlineLevel="0" collapsed="false">
      <c r="A68" s="130" t="s">
        <v>632</v>
      </c>
      <c r="B68" s="144"/>
      <c r="C68" s="132" t="s">
        <v>633</v>
      </c>
      <c r="D68" s="133" t="n">
        <f aca="false">SUM(D69:D70)</f>
        <v>0</v>
      </c>
      <c r="E68" s="114"/>
    </row>
    <row r="69" customFormat="false" ht="12.75" hidden="true" customHeight="false" outlineLevel="0" collapsed="false">
      <c r="A69" s="130"/>
      <c r="B69" s="138" t="s">
        <v>634</v>
      </c>
      <c r="C69" s="137" t="s">
        <v>635</v>
      </c>
      <c r="D69" s="133"/>
      <c r="E69" s="114"/>
    </row>
    <row r="70" customFormat="false" ht="12.75" hidden="true" customHeight="false" outlineLevel="0" collapsed="false">
      <c r="A70" s="130"/>
      <c r="B70" s="138" t="s">
        <v>636</v>
      </c>
      <c r="C70" s="137" t="s">
        <v>637</v>
      </c>
      <c r="D70" s="133"/>
      <c r="E70" s="114"/>
    </row>
    <row r="71" customFormat="false" ht="12.85" hidden="false" customHeight="false" outlineLevel="0" collapsed="false">
      <c r="A71" s="130" t="s">
        <v>638</v>
      </c>
      <c r="B71" s="144"/>
      <c r="C71" s="132" t="s">
        <v>639</v>
      </c>
      <c r="D71" s="133" t="n">
        <f aca="false">SUM(D72:D75)</f>
        <v>278</v>
      </c>
      <c r="E71" s="114"/>
    </row>
    <row r="72" customFormat="false" ht="12.85" hidden="false" customHeight="false" outlineLevel="0" collapsed="false">
      <c r="A72" s="130"/>
      <c r="B72" s="136" t="s">
        <v>640</v>
      </c>
      <c r="C72" s="137" t="s">
        <v>641</v>
      </c>
      <c r="D72" s="134" t="n">
        <v>30</v>
      </c>
      <c r="E72" s="114"/>
    </row>
    <row r="73" customFormat="false" ht="12.85" hidden="false" customHeight="false" outlineLevel="0" collapsed="false">
      <c r="A73" s="130"/>
      <c r="B73" s="138" t="s">
        <v>642</v>
      </c>
      <c r="C73" s="137" t="s">
        <v>643</v>
      </c>
      <c r="D73" s="134" t="n">
        <v>15</v>
      </c>
      <c r="E73" s="114"/>
    </row>
    <row r="74" customFormat="false" ht="12.85" hidden="false" customHeight="false" outlineLevel="0" collapsed="false">
      <c r="A74" s="146"/>
      <c r="B74" s="147" t="s">
        <v>644</v>
      </c>
      <c r="C74" s="148" t="s">
        <v>645</v>
      </c>
      <c r="D74" s="149" t="n">
        <v>3</v>
      </c>
      <c r="E74" s="114"/>
    </row>
    <row r="75" customFormat="false" ht="12.85" hidden="false" customHeight="false" outlineLevel="0" collapsed="false">
      <c r="A75" s="146"/>
      <c r="B75" s="147" t="s">
        <v>646</v>
      </c>
      <c r="C75" s="148" t="s">
        <v>647</v>
      </c>
      <c r="D75" s="149" t="n">
        <v>230</v>
      </c>
      <c r="E75" s="114"/>
    </row>
    <row r="76" customFormat="false" ht="12.85" hidden="false" customHeight="false" outlineLevel="0" collapsed="false">
      <c r="A76" s="131" t="s">
        <v>648</v>
      </c>
      <c r="B76" s="138"/>
      <c r="C76" s="132" t="s">
        <v>97</v>
      </c>
      <c r="D76" s="150" t="n">
        <f aca="false">D77+D82</f>
        <v>1992.6</v>
      </c>
      <c r="E76" s="114"/>
    </row>
    <row r="77" customFormat="false" ht="12.85" hidden="false" customHeight="false" outlineLevel="0" collapsed="false">
      <c r="A77" s="14" t="s">
        <v>649</v>
      </c>
      <c r="B77" s="138"/>
      <c r="C77" s="137" t="s">
        <v>650</v>
      </c>
      <c r="D77" s="151" t="n">
        <f aca="false">D78+D79+D80+D81</f>
        <v>1992.6</v>
      </c>
      <c r="E77" s="114"/>
    </row>
    <row r="78" customFormat="false" ht="12.85" hidden="false" customHeight="false" outlineLevel="0" collapsed="false">
      <c r="A78" s="14" t="s">
        <v>651</v>
      </c>
      <c r="B78" s="138"/>
      <c r="C78" s="137" t="s">
        <v>652</v>
      </c>
      <c r="D78" s="151" t="n">
        <v>1572</v>
      </c>
      <c r="E78" s="114"/>
    </row>
    <row r="79" customFormat="false" ht="12.85" hidden="false" customHeight="false" outlineLevel="0" collapsed="false">
      <c r="A79" s="14" t="s">
        <v>653</v>
      </c>
      <c r="B79" s="138"/>
      <c r="C79" s="137" t="s">
        <v>654</v>
      </c>
      <c r="D79" s="151" t="n">
        <v>135</v>
      </c>
      <c r="E79" s="114"/>
    </row>
    <row r="80" customFormat="false" ht="12.85" hidden="false" customHeight="false" outlineLevel="0" collapsed="false">
      <c r="A80" s="14" t="s">
        <v>655</v>
      </c>
      <c r="B80" s="152"/>
      <c r="C80" s="153" t="s">
        <v>656</v>
      </c>
      <c r="D80" s="154" t="n">
        <v>146.5</v>
      </c>
    </row>
    <row r="81" customFormat="false" ht="13.4" hidden="false" customHeight="false" outlineLevel="0" collapsed="false">
      <c r="A81" s="155" t="s">
        <v>657</v>
      </c>
      <c r="B81" s="152"/>
      <c r="C81" s="153" t="s">
        <v>658</v>
      </c>
      <c r="D81" s="154" t="n">
        <v>139.1</v>
      </c>
    </row>
    <row r="82" customFormat="false" ht="12.75" hidden="true" customHeight="false" outlineLevel="0" collapsed="false">
      <c r="A82" s="14" t="s">
        <v>659</v>
      </c>
      <c r="B82" s="152"/>
      <c r="C82" s="153" t="s">
        <v>660</v>
      </c>
      <c r="D82" s="154"/>
    </row>
    <row r="83" customFormat="false" ht="12.85" hidden="false" customHeight="false" outlineLevel="0" collapsed="false">
      <c r="A83" s="156"/>
      <c r="B83" s="157"/>
      <c r="C83" s="158"/>
      <c r="D83" s="159"/>
    </row>
    <row r="84" customFormat="false" ht="14.05" hidden="false" customHeight="false" outlineLevel="0" collapsed="false">
      <c r="A84" s="160"/>
      <c r="B84" s="3" t="s">
        <v>661</v>
      </c>
      <c r="C84" s="161"/>
      <c r="D84" s="159"/>
    </row>
    <row r="85" customFormat="false" ht="14.05" hidden="false" customHeight="false" outlineLevel="0" collapsed="false">
      <c r="A85" s="156"/>
      <c r="B85" s="3" t="s">
        <v>662</v>
      </c>
      <c r="C85" s="161"/>
      <c r="D85" s="159"/>
    </row>
    <row r="86" customFormat="false" ht="14.05" hidden="false" customHeight="false" outlineLevel="0" collapsed="false">
      <c r="A86" s="156"/>
      <c r="B86" s="162"/>
      <c r="C86" s="161"/>
      <c r="D86" s="159"/>
    </row>
    <row r="87" customFormat="false" ht="12.85" hidden="false" customHeight="false" outlineLevel="0" collapsed="false">
      <c r="A87" s="163"/>
      <c r="B87" s="164"/>
      <c r="C87" s="91" t="s">
        <v>286</v>
      </c>
      <c r="D87" s="91"/>
    </row>
    <row r="88" customFormat="false" ht="12.85" hidden="false" customHeight="true" outlineLevel="0" collapsed="false">
      <c r="A88" s="165" t="s">
        <v>519</v>
      </c>
      <c r="B88" s="165"/>
      <c r="C88" s="166" t="s">
        <v>288</v>
      </c>
      <c r="D88" s="126" t="s">
        <v>520</v>
      </c>
    </row>
    <row r="89" customFormat="false" ht="15.65" hidden="false" customHeight="true" outlineLevel="0" collapsed="false">
      <c r="A89" s="167" t="s">
        <v>521</v>
      </c>
      <c r="B89" s="167"/>
      <c r="C89" s="168"/>
      <c r="D89" s="169" t="n">
        <f aca="false">D90</f>
        <v>4232</v>
      </c>
    </row>
    <row r="90" customFormat="false" ht="14.05" hidden="false" customHeight="false" outlineLevel="0" collapsed="false">
      <c r="A90" s="170" t="s">
        <v>663</v>
      </c>
      <c r="B90" s="171" t="s">
        <v>664</v>
      </c>
      <c r="C90" s="172" t="s">
        <v>665</v>
      </c>
      <c r="D90" s="173" t="n">
        <f aca="false">SUM(D91+D367+D373)</f>
        <v>4232</v>
      </c>
    </row>
    <row r="91" customFormat="false" ht="14.05" hidden="false" customHeight="false" outlineLevel="0" collapsed="false">
      <c r="A91" s="170" t="s">
        <v>666</v>
      </c>
      <c r="B91" s="155"/>
      <c r="C91" s="172" t="s">
        <v>667</v>
      </c>
      <c r="D91" s="173" t="n">
        <f aca="false">D92</f>
        <v>4232</v>
      </c>
    </row>
    <row r="92" customFormat="false" ht="15.6" hidden="false" customHeight="true" outlineLevel="0" collapsed="false">
      <c r="A92" s="174" t="s">
        <v>668</v>
      </c>
      <c r="B92" s="174"/>
      <c r="C92" s="175"/>
      <c r="D92" s="176" t="n">
        <v>4232</v>
      </c>
    </row>
    <row r="93" customFormat="false" ht="25.5" hidden="false" customHeight="true" outlineLevel="0" collapsed="false">
      <c r="A93" s="177"/>
      <c r="B93" s="178"/>
      <c r="C93" s="179"/>
      <c r="D93" s="159"/>
    </row>
    <row r="94" customFormat="false" ht="12.85" hidden="false" customHeight="false" outlineLevel="0" collapsed="false">
      <c r="A94" s="180"/>
      <c r="B94" s="3" t="s">
        <v>669</v>
      </c>
      <c r="C94" s="180"/>
      <c r="D94" s="180"/>
    </row>
    <row r="95" customFormat="false" ht="12.85" hidden="false" customHeight="false" outlineLevel="0" collapsed="false">
      <c r="A95" s="180"/>
      <c r="B95" s="160" t="s">
        <v>670</v>
      </c>
      <c r="C95" s="180"/>
      <c r="D95" s="180"/>
      <c r="F95" s="181"/>
    </row>
    <row r="96" customFormat="false" ht="12.85" hidden="false" customHeight="false" outlineLevel="0" collapsed="false">
      <c r="A96" s="180"/>
      <c r="B96" s="3"/>
      <c r="C96" s="182" t="s">
        <v>286</v>
      </c>
      <c r="D96" s="182"/>
    </row>
    <row r="97" customFormat="false" ht="12.85" hidden="false" customHeight="false" outlineLevel="0" collapsed="false">
      <c r="A97" s="165" t="s">
        <v>519</v>
      </c>
      <c r="B97" s="165"/>
      <c r="C97" s="166" t="s">
        <v>288</v>
      </c>
      <c r="D97" s="126" t="s">
        <v>520</v>
      </c>
    </row>
    <row r="98" customFormat="false" ht="15.65" hidden="false" customHeight="true" outlineLevel="0" collapsed="false">
      <c r="A98" s="167" t="s">
        <v>521</v>
      </c>
      <c r="B98" s="167"/>
      <c r="C98" s="168"/>
      <c r="D98" s="169" t="n">
        <f aca="false">D99</f>
        <v>685</v>
      </c>
    </row>
    <row r="99" customFormat="false" ht="12.75" hidden="false" customHeight="true" outlineLevel="0" collapsed="false">
      <c r="A99" s="183" t="s">
        <v>671</v>
      </c>
      <c r="B99" s="184"/>
      <c r="C99" s="172" t="s">
        <v>95</v>
      </c>
      <c r="D99" s="173" t="n">
        <f aca="false">D100</f>
        <v>685</v>
      </c>
    </row>
    <row r="100" customFormat="false" ht="14.05" hidden="false" customHeight="false" outlineLevel="0" collapsed="false">
      <c r="A100" s="185" t="s">
        <v>672</v>
      </c>
      <c r="B100" s="186"/>
      <c r="C100" s="187" t="s">
        <v>673</v>
      </c>
      <c r="D100" s="176" t="n">
        <v>685</v>
      </c>
    </row>
    <row r="101" customFormat="false" ht="14.05" hidden="false" customHeight="false" outlineLevel="0" collapsed="false">
      <c r="A101" s="188"/>
      <c r="B101" s="160"/>
      <c r="C101" s="189"/>
      <c r="D101" s="159"/>
    </row>
    <row r="102" customFormat="false" ht="12.85" hidden="false" customHeight="false" outlineLevel="0" collapsed="false">
      <c r="A102" s="180"/>
      <c r="B102" s="180"/>
      <c r="C102" s="90"/>
      <c r="D102" s="180"/>
    </row>
    <row r="103" customFormat="false" ht="12.85" hidden="false" customHeight="false" outlineLevel="0" collapsed="false">
      <c r="A103" s="180"/>
      <c r="B103" s="3" t="s">
        <v>674</v>
      </c>
      <c r="C103" s="90"/>
      <c r="D103" s="180"/>
    </row>
    <row r="104" customFormat="false" ht="12.85" hidden="false" customHeight="false" outlineLevel="0" collapsed="false">
      <c r="A104" s="180"/>
      <c r="B104" s="3" t="s">
        <v>675</v>
      </c>
      <c r="C104" s="90"/>
      <c r="D104" s="180"/>
    </row>
    <row r="105" customFormat="false" ht="12.85" hidden="false" customHeight="false" outlineLevel="0" collapsed="false">
      <c r="A105" s="180"/>
      <c r="B105" s="3"/>
      <c r="C105" s="91" t="s">
        <v>286</v>
      </c>
      <c r="D105" s="91"/>
    </row>
    <row r="106" customFormat="false" ht="12.85" hidden="false" customHeight="false" outlineLevel="0" collapsed="false">
      <c r="A106" s="165" t="s">
        <v>519</v>
      </c>
      <c r="B106" s="165"/>
      <c r="C106" s="166" t="s">
        <v>288</v>
      </c>
      <c r="D106" s="126" t="s">
        <v>520</v>
      </c>
    </row>
    <row r="107" customFormat="false" ht="15.65" hidden="false" customHeight="true" outlineLevel="0" collapsed="false">
      <c r="A107" s="167" t="s">
        <v>521</v>
      </c>
      <c r="B107" s="167"/>
      <c r="C107" s="168"/>
      <c r="D107" s="169" t="n">
        <f aca="false">D108</f>
        <v>1244</v>
      </c>
    </row>
    <row r="108" customFormat="false" ht="14.05" hidden="false" customHeight="false" outlineLevel="0" collapsed="false">
      <c r="A108" s="190" t="s">
        <v>573</v>
      </c>
      <c r="B108" s="155"/>
      <c r="C108" s="172" t="s">
        <v>93</v>
      </c>
      <c r="D108" s="173" t="n">
        <f aca="false">D109</f>
        <v>1244</v>
      </c>
    </row>
    <row r="109" customFormat="false" ht="14.05" hidden="false" customHeight="false" outlineLevel="0" collapsed="false">
      <c r="A109" s="170" t="s">
        <v>676</v>
      </c>
      <c r="B109" s="81"/>
      <c r="C109" s="172" t="s">
        <v>599</v>
      </c>
      <c r="D109" s="173" t="n">
        <f aca="false">D110</f>
        <v>1244</v>
      </c>
    </row>
    <row r="110" customFormat="false" ht="14.05" hidden="false" customHeight="false" outlineLevel="0" collapsed="false">
      <c r="A110" s="191"/>
      <c r="B110" s="192" t="s">
        <v>600</v>
      </c>
      <c r="C110" s="193" t="s">
        <v>601</v>
      </c>
      <c r="D110" s="176" t="n">
        <v>1244</v>
      </c>
    </row>
    <row r="111" customFormat="false" ht="14.05" hidden="false" customHeight="false" outlineLevel="0" collapsed="false">
      <c r="A111" s="156"/>
      <c r="B111" s="194"/>
      <c r="C111" s="195"/>
      <c r="D111" s="159"/>
    </row>
    <row r="112" customFormat="false" ht="15.25" hidden="false" customHeight="false" outlineLevel="0" collapsed="false">
      <c r="A112" s="196"/>
      <c r="B112" s="3" t="s">
        <v>677</v>
      </c>
      <c r="C112" s="197"/>
      <c r="D112" s="198"/>
    </row>
    <row r="113" customFormat="false" ht="14.05" hidden="false" customHeight="false" outlineLevel="0" collapsed="false">
      <c r="A113" s="188"/>
      <c r="B113" s="3" t="s">
        <v>678</v>
      </c>
      <c r="C113" s="189"/>
      <c r="D113" s="159"/>
    </row>
    <row r="114" customFormat="false" ht="12.85" hidden="false" customHeight="false" outlineLevel="0" collapsed="false">
      <c r="A114" s="180"/>
      <c r="B114" s="3"/>
      <c r="C114" s="91" t="s">
        <v>286</v>
      </c>
      <c r="D114" s="91"/>
    </row>
    <row r="115" customFormat="false" ht="12.85" hidden="false" customHeight="false" outlineLevel="0" collapsed="false">
      <c r="A115" s="165" t="s">
        <v>519</v>
      </c>
      <c r="B115" s="165"/>
      <c r="C115" s="166" t="s">
        <v>288</v>
      </c>
      <c r="D115" s="126" t="s">
        <v>520</v>
      </c>
    </row>
    <row r="116" customFormat="false" ht="15.65" hidden="false" customHeight="true" outlineLevel="0" collapsed="false">
      <c r="A116" s="167" t="s">
        <v>521</v>
      </c>
      <c r="B116" s="167"/>
      <c r="C116" s="168"/>
      <c r="D116" s="169" t="n">
        <f aca="false">D117</f>
        <v>1925</v>
      </c>
    </row>
    <row r="117" customFormat="false" ht="14.05" hidden="false" customHeight="false" outlineLevel="0" collapsed="false">
      <c r="A117" s="190" t="s">
        <v>573</v>
      </c>
      <c r="B117" s="155"/>
      <c r="C117" s="172" t="s">
        <v>93</v>
      </c>
      <c r="D117" s="173" t="n">
        <f aca="false">D118</f>
        <v>1925</v>
      </c>
    </row>
    <row r="118" customFormat="false" ht="14.05" hidden="false" customHeight="false" outlineLevel="0" collapsed="false">
      <c r="A118" s="170" t="s">
        <v>676</v>
      </c>
      <c r="B118" s="81"/>
      <c r="C118" s="172" t="s">
        <v>599</v>
      </c>
      <c r="D118" s="173" t="n">
        <f aca="false">D119</f>
        <v>1925</v>
      </c>
    </row>
    <row r="119" customFormat="false" ht="14.05" hidden="false" customHeight="false" outlineLevel="0" collapsed="false">
      <c r="A119" s="191"/>
      <c r="B119" s="192" t="s">
        <v>600</v>
      </c>
      <c r="C119" s="193" t="s">
        <v>601</v>
      </c>
      <c r="D119" s="176" t="n">
        <v>1925</v>
      </c>
    </row>
    <row r="120" customFormat="false" ht="14.05" hidden="false" customHeight="false" outlineLevel="0" collapsed="false">
      <c r="A120" s="156"/>
      <c r="B120" s="194"/>
      <c r="C120" s="195"/>
      <c r="D120" s="159"/>
    </row>
    <row r="121" customFormat="false" ht="15.25" hidden="false" customHeight="false" outlineLevel="0" collapsed="false">
      <c r="A121" s="196"/>
      <c r="B121" s="3" t="s">
        <v>679</v>
      </c>
      <c r="C121" s="197"/>
      <c r="D121" s="198"/>
    </row>
    <row r="122" customFormat="false" ht="14.05" hidden="false" customHeight="false" outlineLevel="0" collapsed="false">
      <c r="A122" s="188"/>
      <c r="B122" s="3" t="s">
        <v>680</v>
      </c>
      <c r="C122" s="189"/>
      <c r="D122" s="159"/>
    </row>
    <row r="123" customFormat="false" ht="12.85" hidden="false" customHeight="false" outlineLevel="0" collapsed="false">
      <c r="A123" s="180"/>
      <c r="B123" s="3"/>
      <c r="C123" s="91" t="s">
        <v>286</v>
      </c>
      <c r="D123" s="91"/>
    </row>
    <row r="124" customFormat="false" ht="12.85" hidden="false" customHeight="false" outlineLevel="0" collapsed="false">
      <c r="A124" s="165" t="s">
        <v>519</v>
      </c>
      <c r="B124" s="165"/>
      <c r="C124" s="166" t="s">
        <v>288</v>
      </c>
      <c r="D124" s="126" t="s">
        <v>520</v>
      </c>
    </row>
    <row r="125" customFormat="false" ht="12.75" hidden="false" customHeight="true" outlineLevel="0" collapsed="false">
      <c r="A125" s="167" t="s">
        <v>521</v>
      </c>
      <c r="B125" s="167"/>
      <c r="C125" s="168"/>
      <c r="D125" s="169" t="n">
        <f aca="false">D126</f>
        <v>1846</v>
      </c>
    </row>
    <row r="126" customFormat="false" ht="14.05" hidden="false" customHeight="false" outlineLevel="0" collapsed="false">
      <c r="A126" s="190" t="s">
        <v>573</v>
      </c>
      <c r="B126" s="155"/>
      <c r="C126" s="172" t="s">
        <v>93</v>
      </c>
      <c r="D126" s="173" t="n">
        <f aca="false">D127</f>
        <v>1846</v>
      </c>
    </row>
    <row r="127" customFormat="false" ht="14.05" hidden="false" customHeight="false" outlineLevel="0" collapsed="false">
      <c r="A127" s="170" t="s">
        <v>598</v>
      </c>
      <c r="B127" s="81"/>
      <c r="C127" s="172" t="s">
        <v>599</v>
      </c>
      <c r="D127" s="173" t="n">
        <f aca="false">D128</f>
        <v>1846</v>
      </c>
    </row>
    <row r="128" customFormat="false" ht="14.05" hidden="false" customHeight="false" outlineLevel="0" collapsed="false">
      <c r="A128" s="191"/>
      <c r="B128" s="192" t="s">
        <v>600</v>
      </c>
      <c r="C128" s="193" t="s">
        <v>601</v>
      </c>
      <c r="D128" s="176" t="n">
        <v>1846</v>
      </c>
    </row>
    <row r="129" customFormat="false" ht="12.85" hidden="false" customHeight="false" outlineLevel="0" collapsed="false">
      <c r="A129" s="180"/>
      <c r="B129" s="180"/>
      <c r="C129" s="180"/>
      <c r="D129" s="180"/>
    </row>
    <row r="130" customFormat="false" ht="15.25" hidden="false" customHeight="false" outlineLevel="0" collapsed="false">
      <c r="A130" s="196"/>
      <c r="B130" s="3" t="s">
        <v>681</v>
      </c>
      <c r="C130" s="197"/>
      <c r="D130" s="198"/>
    </row>
    <row r="131" customFormat="false" ht="12.85" hidden="false" customHeight="false" outlineLevel="0" collapsed="false">
      <c r="A131" s="180"/>
      <c r="B131" s="3"/>
      <c r="C131" s="199" t="s">
        <v>286</v>
      </c>
      <c r="D131" s="199"/>
    </row>
    <row r="132" customFormat="false" ht="12.85" hidden="false" customHeight="false" outlineLevel="0" collapsed="false">
      <c r="A132" s="165" t="s">
        <v>519</v>
      </c>
      <c r="B132" s="165"/>
      <c r="C132" s="166" t="s">
        <v>288</v>
      </c>
      <c r="D132" s="126" t="s">
        <v>520</v>
      </c>
    </row>
    <row r="133" customFormat="false" ht="12.75" hidden="false" customHeight="true" outlineLevel="0" collapsed="false">
      <c r="A133" s="167" t="s">
        <v>521</v>
      </c>
      <c r="B133" s="167"/>
      <c r="C133" s="168"/>
      <c r="D133" s="169" t="n">
        <f aca="false">D134</f>
        <v>20</v>
      </c>
    </row>
    <row r="134" customFormat="false" ht="14.05" hidden="false" customHeight="false" outlineLevel="0" collapsed="false">
      <c r="A134" s="190" t="s">
        <v>573</v>
      </c>
      <c r="B134" s="155"/>
      <c r="C134" s="172" t="s">
        <v>93</v>
      </c>
      <c r="D134" s="173" t="n">
        <f aca="false">D135</f>
        <v>20</v>
      </c>
    </row>
    <row r="135" customFormat="false" ht="14.05" hidden="false" customHeight="false" outlineLevel="0" collapsed="false">
      <c r="A135" s="170" t="s">
        <v>638</v>
      </c>
      <c r="B135" s="81"/>
      <c r="C135" s="172" t="s">
        <v>639</v>
      </c>
      <c r="D135" s="173" t="n">
        <f aca="false">D136</f>
        <v>20</v>
      </c>
    </row>
    <row r="136" customFormat="false" ht="12.75" hidden="false" customHeight="true" outlineLevel="0" collapsed="false">
      <c r="A136" s="191"/>
      <c r="B136" s="200" t="s">
        <v>646</v>
      </c>
      <c r="C136" s="193" t="s">
        <v>647</v>
      </c>
      <c r="D136" s="176" t="n">
        <v>20</v>
      </c>
    </row>
    <row r="137" customFormat="false" ht="12.85" hidden="false" customHeight="false" outlineLevel="0" collapsed="false">
      <c r="A137" s="180"/>
      <c r="B137" s="180"/>
      <c r="C137" s="180"/>
      <c r="D137" s="180"/>
    </row>
    <row r="138" customFormat="false" ht="12.85" hidden="false" customHeight="false" outlineLevel="0" collapsed="false">
      <c r="A138" s="180"/>
      <c r="B138" s="180"/>
      <c r="C138" s="180"/>
      <c r="D138" s="180"/>
    </row>
    <row r="139" customFormat="false" ht="12.85" hidden="false" customHeight="false" outlineLevel="0" collapsed="false">
      <c r="A139" s="180"/>
      <c r="B139" s="3" t="s">
        <v>682</v>
      </c>
      <c r="C139" s="180"/>
      <c r="D139" s="180"/>
    </row>
    <row r="140" customFormat="false" ht="12.85" hidden="false" customHeight="false" outlineLevel="0" collapsed="false">
      <c r="A140" s="180"/>
      <c r="B140" s="180"/>
      <c r="C140" s="180"/>
      <c r="D140" s="180"/>
    </row>
    <row r="141" customFormat="false" ht="12.85" hidden="false" customHeight="false" outlineLevel="0" collapsed="false">
      <c r="A141" s="180"/>
      <c r="B141" s="3"/>
      <c r="C141" s="91" t="s">
        <v>286</v>
      </c>
      <c r="D141" s="91"/>
    </row>
    <row r="142" customFormat="false" ht="12.85" hidden="false" customHeight="false" outlineLevel="0" collapsed="false">
      <c r="A142" s="165" t="s">
        <v>519</v>
      </c>
      <c r="B142" s="165"/>
      <c r="C142" s="166" t="s">
        <v>288</v>
      </c>
      <c r="D142" s="126" t="s">
        <v>520</v>
      </c>
    </row>
    <row r="143" customFormat="false" ht="15.65" hidden="false" customHeight="true" outlineLevel="0" collapsed="false">
      <c r="A143" s="167" t="s">
        <v>521</v>
      </c>
      <c r="B143" s="167"/>
      <c r="C143" s="168"/>
      <c r="D143" s="169" t="n">
        <f aca="false">D145+D147</f>
        <v>600</v>
      </c>
    </row>
    <row r="144" customFormat="false" ht="13.4" hidden="false" customHeight="false" outlineLevel="0" collapsed="false">
      <c r="A144" s="190" t="s">
        <v>683</v>
      </c>
      <c r="B144" s="14"/>
      <c r="C144" s="168" t="n">
        <v>51</v>
      </c>
      <c r="D144" s="169" t="n">
        <f aca="false">D145</f>
        <v>600</v>
      </c>
    </row>
    <row r="145" customFormat="false" ht="15.25" hidden="false" customHeight="false" outlineLevel="0" collapsed="false">
      <c r="A145" s="201"/>
      <c r="B145" s="202" t="s">
        <v>684</v>
      </c>
      <c r="C145" s="203" t="s">
        <v>685</v>
      </c>
      <c r="D145" s="204" t="n">
        <v>600</v>
      </c>
    </row>
    <row r="146" customFormat="false" ht="12.75" hidden="true" customHeight="false" outlineLevel="0" collapsed="false">
      <c r="A146" s="205" t="s">
        <v>686</v>
      </c>
      <c r="B146" s="206"/>
      <c r="C146" s="207" t="s">
        <v>687</v>
      </c>
      <c r="D146" s="208" t="n">
        <f aca="false">D147</f>
        <v>0</v>
      </c>
    </row>
    <row r="147" customFormat="false" ht="12.75" hidden="true" customHeight="false" outlineLevel="0" collapsed="false">
      <c r="A147" s="209"/>
      <c r="B147" s="210" t="s">
        <v>688</v>
      </c>
      <c r="C147" s="187" t="s">
        <v>389</v>
      </c>
      <c r="D147" s="176" t="n">
        <v>0</v>
      </c>
    </row>
    <row r="149" customFormat="false" ht="12.85" hidden="false" customHeight="false" outlineLevel="0" collapsed="false">
      <c r="A149" s="180"/>
      <c r="B149" s="3" t="s">
        <v>689</v>
      </c>
      <c r="C149" s="180"/>
      <c r="D149" s="180"/>
    </row>
    <row r="150" customFormat="false" ht="12.85" hidden="false" customHeight="false" outlineLevel="0" collapsed="false">
      <c r="A150" s="180"/>
      <c r="B150" s="180"/>
      <c r="C150" s="180"/>
      <c r="D150" s="180"/>
    </row>
    <row r="151" customFormat="false" ht="12.85" hidden="false" customHeight="false" outlineLevel="0" collapsed="false">
      <c r="A151" s="180"/>
      <c r="B151" s="3"/>
      <c r="C151" s="91" t="s">
        <v>286</v>
      </c>
      <c r="D151" s="91"/>
    </row>
    <row r="152" customFormat="false" ht="12.85" hidden="false" customHeight="false" outlineLevel="0" collapsed="false">
      <c r="A152" s="165" t="s">
        <v>519</v>
      </c>
      <c r="B152" s="165"/>
      <c r="C152" s="166" t="s">
        <v>288</v>
      </c>
      <c r="D152" s="126" t="s">
        <v>520</v>
      </c>
    </row>
    <row r="153" customFormat="false" ht="15.65" hidden="false" customHeight="true" outlineLevel="0" collapsed="false">
      <c r="A153" s="167" t="s">
        <v>521</v>
      </c>
      <c r="B153" s="167"/>
      <c r="C153" s="168"/>
      <c r="D153" s="169" t="n">
        <f aca="false">D154</f>
        <v>200</v>
      </c>
    </row>
    <row r="154" customFormat="false" ht="14.05" hidden="false" customHeight="false" outlineLevel="0" collapsed="false">
      <c r="A154" s="190" t="s">
        <v>686</v>
      </c>
      <c r="B154" s="155"/>
      <c r="C154" s="211" t="s">
        <v>687</v>
      </c>
      <c r="D154" s="173" t="n">
        <f aca="false">D155</f>
        <v>200</v>
      </c>
    </row>
    <row r="155" customFormat="false" ht="14.05" hidden="false" customHeight="false" outlineLevel="0" collapsed="false">
      <c r="A155" s="209"/>
      <c r="B155" s="210" t="s">
        <v>688</v>
      </c>
      <c r="C155" s="187" t="s">
        <v>389</v>
      </c>
      <c r="D155" s="176" t="n">
        <v>200</v>
      </c>
    </row>
    <row r="156" customFormat="false" ht="14.05" hidden="false" customHeight="false" outlineLevel="0" collapsed="false">
      <c r="A156" s="188"/>
      <c r="B156" s="212"/>
      <c r="C156" s="189"/>
      <c r="D156" s="213"/>
    </row>
    <row r="157" customFormat="false" ht="14.05" hidden="false" customHeight="false" outlineLevel="0" collapsed="false">
      <c r="A157" s="188"/>
      <c r="B157" s="212"/>
      <c r="C157" s="189"/>
      <c r="D157" s="213"/>
    </row>
    <row r="158" customFormat="false" ht="12.85" hidden="false" customHeight="false" outlineLevel="0" collapsed="false">
      <c r="A158" s="180"/>
      <c r="B158" s="3" t="s">
        <v>690</v>
      </c>
    </row>
    <row r="159" customFormat="false" ht="12.85" hidden="false" customHeight="false" outlineLevel="0" collapsed="false">
      <c r="A159" s="180"/>
      <c r="B159" s="180"/>
    </row>
    <row r="160" customFormat="false" ht="12.85" hidden="false" customHeight="false" outlineLevel="0" collapsed="false">
      <c r="A160" s="180"/>
      <c r="B160" s="3"/>
      <c r="C160" s="91" t="s">
        <v>286</v>
      </c>
      <c r="D160" s="91"/>
    </row>
    <row r="161" customFormat="false" ht="12.85" hidden="false" customHeight="false" outlineLevel="0" collapsed="false">
      <c r="A161" s="165" t="s">
        <v>519</v>
      </c>
      <c r="B161" s="165"/>
      <c r="C161" s="166" t="s">
        <v>288</v>
      </c>
      <c r="D161" s="126" t="s">
        <v>520</v>
      </c>
    </row>
    <row r="162" customFormat="false" ht="15.65" hidden="false" customHeight="true" outlineLevel="0" collapsed="false">
      <c r="A162" s="167" t="s">
        <v>521</v>
      </c>
      <c r="B162" s="167"/>
      <c r="C162" s="168"/>
      <c r="D162" s="169" t="n">
        <f aca="false">D163</f>
        <v>1255</v>
      </c>
    </row>
    <row r="163" customFormat="false" ht="14.05" hidden="false" customHeight="false" outlineLevel="0" collapsed="false">
      <c r="A163" s="183" t="s">
        <v>671</v>
      </c>
      <c r="B163" s="184"/>
      <c r="C163" s="172" t="s">
        <v>95</v>
      </c>
      <c r="D163" s="173" t="n">
        <f aca="false">D164</f>
        <v>1255</v>
      </c>
    </row>
    <row r="164" customFormat="false" ht="14.05" hidden="false" customHeight="false" outlineLevel="0" collapsed="false">
      <c r="A164" s="185" t="s">
        <v>672</v>
      </c>
      <c r="B164" s="186"/>
      <c r="C164" s="187" t="s">
        <v>691</v>
      </c>
      <c r="D164" s="176" t="n">
        <v>1255</v>
      </c>
    </row>
    <row r="167" customFormat="false" ht="12.85" hidden="false" customHeight="false" outlineLevel="0" collapsed="false">
      <c r="A167" s="180"/>
      <c r="B167" s="3" t="s">
        <v>692</v>
      </c>
      <c r="C167" s="180"/>
    </row>
    <row r="169" customFormat="false" ht="12.85" hidden="false" customHeight="false" outlineLevel="0" collapsed="false">
      <c r="A169" s="180"/>
      <c r="B169" s="3"/>
      <c r="C169" s="91" t="s">
        <v>286</v>
      </c>
      <c r="D169" s="91"/>
    </row>
    <row r="170" customFormat="false" ht="12.85" hidden="false" customHeight="false" outlineLevel="0" collapsed="false">
      <c r="A170" s="165" t="s">
        <v>519</v>
      </c>
      <c r="B170" s="165"/>
      <c r="C170" s="166" t="s">
        <v>288</v>
      </c>
      <c r="D170" s="126" t="s">
        <v>520</v>
      </c>
    </row>
    <row r="171" customFormat="false" ht="15.65" hidden="false" customHeight="true" outlineLevel="0" collapsed="false">
      <c r="A171" s="167" t="s">
        <v>521</v>
      </c>
      <c r="B171" s="167"/>
      <c r="C171" s="168"/>
      <c r="D171" s="169" t="n">
        <f aca="false">D172</f>
        <v>408.45</v>
      </c>
    </row>
    <row r="172" customFormat="false" ht="14.05" hidden="false" customHeight="false" outlineLevel="0" collapsed="false">
      <c r="A172" s="183" t="s">
        <v>671</v>
      </c>
      <c r="B172" s="184"/>
      <c r="C172" s="172" t="s">
        <v>95</v>
      </c>
      <c r="D172" s="173" t="n">
        <f aca="false">D173</f>
        <v>408.45</v>
      </c>
    </row>
    <row r="173" customFormat="false" ht="14.05" hidden="false" customHeight="false" outlineLevel="0" collapsed="false">
      <c r="A173" s="185" t="s">
        <v>672</v>
      </c>
      <c r="B173" s="186"/>
      <c r="C173" s="187" t="s">
        <v>691</v>
      </c>
      <c r="D173" s="176" t="n">
        <v>408.45</v>
      </c>
    </row>
    <row r="176" customFormat="false" ht="12.85" hidden="false" customHeight="false" outlineLevel="0" collapsed="false">
      <c r="B176" s="3" t="s">
        <v>693</v>
      </c>
      <c r="C176" s="180"/>
    </row>
    <row r="177" customFormat="false" ht="14.25" hidden="false" customHeight="true" outlineLevel="0" collapsed="false">
      <c r="A177" s="214" t="s">
        <v>694</v>
      </c>
      <c r="B177" s="214"/>
      <c r="C177" s="214"/>
      <c r="D177" s="214"/>
    </row>
    <row r="178" customFormat="false" ht="12.85" hidden="false" customHeight="false" outlineLevel="0" collapsed="false">
      <c r="A178" s="180"/>
      <c r="B178" s="3"/>
      <c r="D178" s="91" t="s">
        <v>286</v>
      </c>
    </row>
    <row r="179" customFormat="false" ht="12.85" hidden="false" customHeight="false" outlineLevel="0" collapsed="false">
      <c r="A179" s="165" t="s">
        <v>519</v>
      </c>
      <c r="B179" s="165"/>
      <c r="C179" s="166" t="s">
        <v>288</v>
      </c>
      <c r="D179" s="126" t="s">
        <v>520</v>
      </c>
    </row>
    <row r="180" customFormat="false" ht="15.65" hidden="false" customHeight="true" outlineLevel="0" collapsed="false">
      <c r="A180" s="167" t="s">
        <v>521</v>
      </c>
      <c r="B180" s="167"/>
      <c r="C180" s="168"/>
      <c r="D180" s="169" t="n">
        <f aca="false">D181</f>
        <v>458.4</v>
      </c>
    </row>
    <row r="181" customFormat="false" ht="14.05" hidden="false" customHeight="false" outlineLevel="0" collapsed="false">
      <c r="A181" s="183" t="s">
        <v>671</v>
      </c>
      <c r="B181" s="184"/>
      <c r="C181" s="172" t="s">
        <v>95</v>
      </c>
      <c r="D181" s="173" t="n">
        <f aca="false">D182</f>
        <v>458.4</v>
      </c>
    </row>
    <row r="182" customFormat="false" ht="14.05" hidden="false" customHeight="false" outlineLevel="0" collapsed="false">
      <c r="A182" s="185" t="s">
        <v>695</v>
      </c>
      <c r="B182" s="186"/>
      <c r="C182" s="187" t="s">
        <v>691</v>
      </c>
      <c r="D182" s="176" t="n">
        <v>458.4</v>
      </c>
    </row>
    <row r="185" customFormat="false" ht="12.85" hidden="false" customHeight="false" outlineLevel="0" collapsed="false">
      <c r="B185" s="3" t="s">
        <v>696</v>
      </c>
    </row>
    <row r="186" customFormat="false" ht="12.85" hidden="false" customHeight="false" outlineLevel="0" collapsed="false">
      <c r="B186" s="4" t="s">
        <v>697</v>
      </c>
    </row>
    <row r="187" customFormat="false" ht="12.85" hidden="false" customHeight="false" outlineLevel="0" collapsed="false">
      <c r="A187" s="180"/>
      <c r="B187" s="3"/>
      <c r="D187" s="91" t="s">
        <v>286</v>
      </c>
    </row>
    <row r="188" customFormat="false" ht="12.85" hidden="false" customHeight="false" outlineLevel="0" collapsed="false">
      <c r="A188" s="165" t="s">
        <v>519</v>
      </c>
      <c r="B188" s="165"/>
      <c r="C188" s="166" t="s">
        <v>288</v>
      </c>
      <c r="D188" s="126" t="s">
        <v>520</v>
      </c>
    </row>
    <row r="189" customFormat="false" ht="15.65" hidden="false" customHeight="true" outlineLevel="0" collapsed="false">
      <c r="A189" s="167" t="s">
        <v>521</v>
      </c>
      <c r="B189" s="167"/>
      <c r="C189" s="168"/>
      <c r="D189" s="169" t="n">
        <f aca="false">D190</f>
        <v>604.7</v>
      </c>
    </row>
    <row r="190" customFormat="false" ht="14.05" hidden="false" customHeight="false" outlineLevel="0" collapsed="false">
      <c r="A190" s="183" t="s">
        <v>671</v>
      </c>
      <c r="B190" s="184"/>
      <c r="C190" s="172" t="s">
        <v>95</v>
      </c>
      <c r="D190" s="173" t="n">
        <f aca="false">D191</f>
        <v>604.7</v>
      </c>
    </row>
    <row r="191" customFormat="false" ht="14.05" hidden="false" customHeight="false" outlineLevel="0" collapsed="false">
      <c r="A191" s="185" t="s">
        <v>672</v>
      </c>
      <c r="B191" s="186"/>
      <c r="C191" s="187" t="s">
        <v>691</v>
      </c>
      <c r="D191" s="176" t="n">
        <v>604.7</v>
      </c>
    </row>
    <row r="194" customFormat="false" ht="12.85" hidden="false" customHeight="false" outlineLevel="0" collapsed="false">
      <c r="B194" s="3" t="s">
        <v>698</v>
      </c>
    </row>
    <row r="196" customFormat="false" ht="12.85" hidden="false" customHeight="false" outlineLevel="0" collapsed="false">
      <c r="A196" s="180"/>
      <c r="B196" s="3"/>
      <c r="C196" s="91"/>
      <c r="D196" s="91" t="s">
        <v>286</v>
      </c>
    </row>
    <row r="197" customFormat="false" ht="12.85" hidden="false" customHeight="false" outlineLevel="0" collapsed="false">
      <c r="A197" s="165" t="s">
        <v>519</v>
      </c>
      <c r="B197" s="165"/>
      <c r="C197" s="166" t="s">
        <v>288</v>
      </c>
      <c r="D197" s="126" t="s">
        <v>520</v>
      </c>
    </row>
    <row r="198" customFormat="false" ht="15.65" hidden="false" customHeight="true" outlineLevel="0" collapsed="false">
      <c r="A198" s="167" t="s">
        <v>521</v>
      </c>
      <c r="B198" s="167"/>
      <c r="C198" s="168"/>
      <c r="D198" s="169" t="n">
        <f aca="false">D199</f>
        <v>1200</v>
      </c>
    </row>
    <row r="199" customFormat="false" ht="14.05" hidden="false" customHeight="false" outlineLevel="0" collapsed="false">
      <c r="A199" s="190" t="s">
        <v>573</v>
      </c>
      <c r="B199" s="155"/>
      <c r="C199" s="172" t="s">
        <v>93</v>
      </c>
      <c r="D199" s="173" t="n">
        <f aca="false">D200</f>
        <v>1200</v>
      </c>
    </row>
    <row r="200" customFormat="false" ht="14.05" hidden="false" customHeight="false" outlineLevel="0" collapsed="false">
      <c r="A200" s="170" t="s">
        <v>638</v>
      </c>
      <c r="B200" s="81"/>
      <c r="C200" s="172" t="s">
        <v>639</v>
      </c>
      <c r="D200" s="173" t="n">
        <f aca="false">D201</f>
        <v>1200</v>
      </c>
    </row>
    <row r="201" customFormat="false" ht="14.05" hidden="false" customHeight="false" outlineLevel="0" collapsed="false">
      <c r="A201" s="191"/>
      <c r="B201" s="200" t="s">
        <v>646</v>
      </c>
      <c r="C201" s="193" t="s">
        <v>647</v>
      </c>
      <c r="D201" s="176" t="n">
        <v>1200</v>
      </c>
    </row>
    <row r="202" customFormat="false" ht="14.05" hidden="false" customHeight="false" outlineLevel="0" collapsed="false">
      <c r="A202" s="156"/>
      <c r="B202" s="157"/>
      <c r="C202" s="195"/>
      <c r="D202" s="159"/>
    </row>
    <row r="203" customFormat="false" ht="12.85" hidden="false" customHeight="false" outlineLevel="0" collapsed="false">
      <c r="B203" s="3" t="s">
        <v>699</v>
      </c>
    </row>
    <row r="205" customFormat="false" ht="12.85" hidden="false" customHeight="false" outlineLevel="0" collapsed="false">
      <c r="A205" s="180"/>
      <c r="B205" s="3"/>
      <c r="C205" s="91"/>
      <c r="D205" s="91" t="s">
        <v>286</v>
      </c>
    </row>
    <row r="206" customFormat="false" ht="12.85" hidden="false" customHeight="false" outlineLevel="0" collapsed="false">
      <c r="A206" s="165" t="s">
        <v>519</v>
      </c>
      <c r="B206" s="165"/>
      <c r="C206" s="166" t="s">
        <v>288</v>
      </c>
      <c r="D206" s="126" t="s">
        <v>520</v>
      </c>
    </row>
    <row r="207" customFormat="false" ht="15.65" hidden="false" customHeight="true" outlineLevel="0" collapsed="false">
      <c r="A207" s="167" t="s">
        <v>521</v>
      </c>
      <c r="B207" s="167"/>
      <c r="C207" s="168"/>
      <c r="D207" s="169" t="n">
        <f aca="false">D208</f>
        <v>10</v>
      </c>
    </row>
    <row r="208" customFormat="false" ht="14.05" hidden="false" customHeight="false" outlineLevel="0" collapsed="false">
      <c r="A208" s="190" t="s">
        <v>573</v>
      </c>
      <c r="B208" s="155"/>
      <c r="C208" s="172" t="s">
        <v>93</v>
      </c>
      <c r="D208" s="173" t="n">
        <f aca="false">D209</f>
        <v>10</v>
      </c>
    </row>
    <row r="209" customFormat="false" ht="14.05" hidden="false" customHeight="false" outlineLevel="0" collapsed="false">
      <c r="A209" s="170" t="s">
        <v>638</v>
      </c>
      <c r="B209" s="81"/>
      <c r="C209" s="172" t="s">
        <v>639</v>
      </c>
      <c r="D209" s="173" t="n">
        <f aca="false">D210</f>
        <v>10</v>
      </c>
    </row>
    <row r="210" customFormat="false" ht="14.05" hidden="false" customHeight="false" outlineLevel="0" collapsed="false">
      <c r="A210" s="191"/>
      <c r="B210" s="200" t="s">
        <v>646</v>
      </c>
      <c r="C210" s="193" t="s">
        <v>647</v>
      </c>
      <c r="D210" s="176" t="n">
        <v>10</v>
      </c>
    </row>
    <row r="211" customFormat="false" ht="14.05" hidden="false" customHeight="false" outlineLevel="0" collapsed="false">
      <c r="A211" s="156"/>
      <c r="B211" s="157"/>
      <c r="C211" s="195"/>
      <c r="D211" s="159"/>
    </row>
    <row r="212" customFormat="false" ht="14.05" hidden="false" customHeight="false" outlineLevel="0" collapsed="false">
      <c r="A212" s="156"/>
      <c r="B212" s="157"/>
      <c r="C212" s="195"/>
      <c r="D212" s="159"/>
    </row>
    <row r="213" customFormat="false" ht="12.75" hidden="false" customHeight="true" outlineLevel="0" collapsed="false">
      <c r="A213" s="3" t="s">
        <v>700</v>
      </c>
      <c r="B213" s="3"/>
      <c r="C213" s="3"/>
      <c r="D213" s="3"/>
      <c r="E213" s="215"/>
    </row>
    <row r="214" customFormat="false" ht="13.4" hidden="false" customHeight="true" outlineLevel="0" collapsed="false">
      <c r="A214" s="216" t="s">
        <v>701</v>
      </c>
      <c r="B214" s="216"/>
      <c r="C214" s="216"/>
      <c r="D214" s="216"/>
    </row>
    <row r="215" customFormat="false" ht="13.4" hidden="false" customHeight="true" outlineLevel="0" collapsed="false">
      <c r="A215" s="216" t="s">
        <v>702</v>
      </c>
      <c r="B215" s="216"/>
      <c r="C215" s="216"/>
      <c r="D215" s="216"/>
    </row>
    <row r="216" customFormat="false" ht="13.4" hidden="false" customHeight="true" outlineLevel="0" collapsed="false">
      <c r="A216" s="180"/>
      <c r="B216" s="216" t="s">
        <v>703</v>
      </c>
      <c r="C216" s="216"/>
      <c r="D216" s="217"/>
      <c r="E216" s="217"/>
    </row>
    <row r="217" customFormat="false" ht="12.85" hidden="false" customHeight="false" outlineLevel="0" collapsed="false">
      <c r="A217" s="180"/>
      <c r="B217" s="215"/>
      <c r="C217" s="218"/>
      <c r="D217" s="217"/>
      <c r="E217" s="217"/>
    </row>
    <row r="218" customFormat="false" ht="12.85" hidden="false" customHeight="false" outlineLevel="0" collapsed="false">
      <c r="A218" s="180"/>
      <c r="B218" s="3"/>
      <c r="D218" s="91" t="s">
        <v>286</v>
      </c>
    </row>
    <row r="219" customFormat="false" ht="12.85" hidden="false" customHeight="false" outlineLevel="0" collapsed="false">
      <c r="A219" s="165" t="s">
        <v>519</v>
      </c>
      <c r="B219" s="165"/>
      <c r="C219" s="166" t="s">
        <v>288</v>
      </c>
      <c r="D219" s="126" t="s">
        <v>520</v>
      </c>
    </row>
    <row r="220" customFormat="false" ht="15.65" hidden="false" customHeight="true" outlineLevel="0" collapsed="false">
      <c r="A220" s="167" t="s">
        <v>521</v>
      </c>
      <c r="B220" s="167"/>
      <c r="C220" s="168"/>
      <c r="D220" s="169" t="n">
        <f aca="false">D221</f>
        <v>4556</v>
      </c>
    </row>
    <row r="221" customFormat="false" ht="14.05" hidden="false" customHeight="false" outlineLevel="0" collapsed="false">
      <c r="A221" s="190" t="s">
        <v>704</v>
      </c>
      <c r="B221" s="155"/>
      <c r="C221" s="172" t="s">
        <v>148</v>
      </c>
      <c r="D221" s="169" t="n">
        <f aca="false">D222+D226</f>
        <v>4556</v>
      </c>
    </row>
    <row r="222" customFormat="false" ht="12.85" hidden="false" customHeight="false" outlineLevel="0" collapsed="false">
      <c r="A222" s="130"/>
      <c r="B222" s="144" t="s">
        <v>705</v>
      </c>
      <c r="C222" s="132" t="s">
        <v>706</v>
      </c>
      <c r="D222" s="133" t="n">
        <f aca="false">D224+D225</f>
        <v>700</v>
      </c>
    </row>
    <row r="223" customFormat="false" ht="12.75" hidden="true" customHeight="false" outlineLevel="0" collapsed="false">
      <c r="A223" s="219"/>
      <c r="B223" s="220"/>
      <c r="C223" s="221"/>
      <c r="D223" s="222" t="n">
        <v>0</v>
      </c>
    </row>
    <row r="224" customFormat="false" ht="12.85" hidden="false" customHeight="false" outlineLevel="0" collapsed="false">
      <c r="A224" s="146"/>
      <c r="B224" s="147" t="s">
        <v>707</v>
      </c>
      <c r="C224" s="148"/>
      <c r="D224" s="149" t="n">
        <v>200</v>
      </c>
    </row>
    <row r="225" customFormat="false" ht="12.85" hidden="false" customHeight="false" outlineLevel="0" collapsed="false">
      <c r="A225" s="146"/>
      <c r="B225" s="147" t="s">
        <v>708</v>
      </c>
      <c r="C225" s="148"/>
      <c r="D225" s="149" t="n">
        <v>500</v>
      </c>
    </row>
    <row r="226" customFormat="false" ht="14.05" hidden="false" customHeight="false" outlineLevel="0" collapsed="false">
      <c r="A226" s="209"/>
      <c r="B226" s="185" t="s">
        <v>703</v>
      </c>
      <c r="C226" s="187" t="s">
        <v>709</v>
      </c>
      <c r="D226" s="223" t="n">
        <v>3856</v>
      </c>
    </row>
    <row r="227" customFormat="false" ht="12.85" hidden="false" customHeight="false" outlineLevel="0" collapsed="false">
      <c r="B227" s="160"/>
      <c r="C227" s="180"/>
      <c r="D227" s="159"/>
    </row>
    <row r="228" customFormat="false" ht="12.85" hidden="false" customHeight="false" outlineLevel="0" collapsed="false">
      <c r="B228" s="180"/>
      <c r="C228" s="180"/>
      <c r="D228" s="180"/>
    </row>
    <row r="229" customFormat="false" ht="12.85" hidden="false" customHeight="false" outlineLevel="0" collapsed="false">
      <c r="B229" s="3" t="s">
        <v>710</v>
      </c>
    </row>
    <row r="230" customFormat="false" ht="12.85" hidden="false" customHeight="false" outlineLevel="0" collapsed="false">
      <c r="B230" s="4" t="s">
        <v>711</v>
      </c>
    </row>
    <row r="231" customFormat="false" ht="12.85" hidden="false" customHeight="false" outlineLevel="0" collapsed="false">
      <c r="A231" s="180"/>
      <c r="B231" s="3"/>
    </row>
    <row r="232" customFormat="false" ht="12.85" hidden="false" customHeight="false" outlineLevel="0" collapsed="false">
      <c r="A232" s="180"/>
      <c r="B232" s="3"/>
      <c r="C232" s="91" t="s">
        <v>286</v>
      </c>
      <c r="D232" s="91"/>
    </row>
    <row r="233" customFormat="false" ht="12.85" hidden="false" customHeight="false" outlineLevel="0" collapsed="false">
      <c r="A233" s="165" t="s">
        <v>519</v>
      </c>
      <c r="B233" s="165"/>
      <c r="C233" s="166" t="s">
        <v>288</v>
      </c>
      <c r="D233" s="126" t="s">
        <v>520</v>
      </c>
    </row>
    <row r="234" customFormat="false" ht="15.65" hidden="false" customHeight="true" outlineLevel="0" collapsed="false">
      <c r="A234" s="167" t="s">
        <v>521</v>
      </c>
      <c r="B234" s="167"/>
      <c r="C234" s="168"/>
      <c r="D234" s="169" t="n">
        <f aca="false">D235</f>
        <v>800</v>
      </c>
    </row>
    <row r="235" customFormat="false" ht="12.85" hidden="false" customHeight="false" outlineLevel="0" collapsed="false">
      <c r="A235" s="130" t="s">
        <v>648</v>
      </c>
      <c r="B235" s="138"/>
      <c r="C235" s="132" t="s">
        <v>97</v>
      </c>
      <c r="D235" s="134" t="n">
        <f aca="false">D236+D241</f>
        <v>800</v>
      </c>
    </row>
    <row r="236" customFormat="false" ht="12.85" hidden="false" customHeight="false" outlineLevel="0" collapsed="false">
      <c r="A236" s="224" t="s">
        <v>649</v>
      </c>
      <c r="B236" s="138"/>
      <c r="C236" s="137" t="s">
        <v>650</v>
      </c>
      <c r="D236" s="134" t="n">
        <f aca="false">D237+D238+D239+D240</f>
        <v>800</v>
      </c>
    </row>
    <row r="237" customFormat="false" ht="12.85" hidden="false" customHeight="false" outlineLevel="0" collapsed="false">
      <c r="A237" s="225" t="s">
        <v>651</v>
      </c>
      <c r="B237" s="220"/>
      <c r="C237" s="221" t="s">
        <v>652</v>
      </c>
      <c r="D237" s="222" t="n">
        <v>800</v>
      </c>
    </row>
    <row r="241" customFormat="false" ht="12.85" hidden="false" customHeight="false" outlineLevel="0" collapsed="false">
      <c r="B241" s="3" t="s">
        <v>712</v>
      </c>
    </row>
    <row r="242" customFormat="false" ht="12.85" hidden="false" customHeight="false" outlineLevel="0" collapsed="false">
      <c r="B242" s="5"/>
    </row>
    <row r="243" customFormat="false" ht="12.85" hidden="false" customHeight="false" outlineLevel="0" collapsed="false">
      <c r="A243" s="180"/>
      <c r="B243" s="3"/>
    </row>
    <row r="244" customFormat="false" ht="12.85" hidden="false" customHeight="false" outlineLevel="0" collapsed="false">
      <c r="A244" s="180"/>
      <c r="B244" s="3"/>
      <c r="C244" s="91" t="s">
        <v>286</v>
      </c>
      <c r="D244" s="91"/>
    </row>
    <row r="245" customFormat="false" ht="12.85" hidden="false" customHeight="false" outlineLevel="0" collapsed="false">
      <c r="A245" s="124" t="s">
        <v>519</v>
      </c>
      <c r="B245" s="124"/>
      <c r="C245" s="125" t="s">
        <v>288</v>
      </c>
      <c r="D245" s="226" t="s">
        <v>520</v>
      </c>
    </row>
    <row r="246" customFormat="false" ht="12.85" hidden="false" customHeight="true" outlineLevel="0" collapsed="false">
      <c r="A246" s="127" t="s">
        <v>521</v>
      </c>
      <c r="B246" s="127"/>
      <c r="C246" s="128"/>
      <c r="D246" s="129" t="n">
        <f aca="false">D247+D252</f>
        <v>204.8</v>
      </c>
    </row>
    <row r="247" customFormat="false" ht="12.85" hidden="false" customHeight="false" outlineLevel="0" collapsed="false">
      <c r="A247" s="141" t="s">
        <v>686</v>
      </c>
      <c r="B247" s="131"/>
      <c r="C247" s="132" t="s">
        <v>687</v>
      </c>
      <c r="D247" s="134" t="n">
        <f aca="false">D248</f>
        <v>154.8</v>
      </c>
    </row>
    <row r="248" customFormat="false" ht="12.85" hidden="false" customHeight="false" outlineLevel="0" collapsed="false">
      <c r="A248" s="219" t="s">
        <v>688</v>
      </c>
      <c r="B248" s="227"/>
      <c r="C248" s="228" t="s">
        <v>389</v>
      </c>
      <c r="D248" s="222" t="n">
        <v>154.8</v>
      </c>
    </row>
    <row r="249" customFormat="false" ht="12.75" hidden="true" customHeight="false" outlineLevel="0" collapsed="false">
      <c r="A249" s="205" t="s">
        <v>713</v>
      </c>
      <c r="B249" s="229"/>
      <c r="C249" s="230" t="s">
        <v>714</v>
      </c>
      <c r="D249" s="231" t="n">
        <f aca="false">D250</f>
        <v>0</v>
      </c>
    </row>
    <row r="250" customFormat="false" ht="12.75" hidden="true" customHeight="false" outlineLevel="0" collapsed="false">
      <c r="A250" s="170" t="s">
        <v>715</v>
      </c>
      <c r="B250" s="232"/>
      <c r="C250" s="172" t="s">
        <v>650</v>
      </c>
      <c r="D250" s="173" t="n">
        <f aca="false">D251</f>
        <v>0</v>
      </c>
    </row>
    <row r="251" customFormat="false" ht="12.75" hidden="true" customHeight="false" outlineLevel="0" collapsed="false">
      <c r="A251" s="233" t="s">
        <v>716</v>
      </c>
      <c r="B251" s="202"/>
      <c r="C251" s="234" t="s">
        <v>658</v>
      </c>
      <c r="D251" s="235" t="n">
        <v>0</v>
      </c>
    </row>
    <row r="252" customFormat="false" ht="12.85" hidden="false" customHeight="false" outlineLevel="0" collapsed="false">
      <c r="A252" s="130" t="s">
        <v>648</v>
      </c>
      <c r="B252" s="138"/>
      <c r="C252" s="132" t="s">
        <v>97</v>
      </c>
      <c r="D252" s="134" t="n">
        <f aca="false">D253+D258</f>
        <v>50</v>
      </c>
    </row>
    <row r="253" customFormat="false" ht="12.85" hidden="false" customHeight="false" outlineLevel="0" collapsed="false">
      <c r="A253" s="224" t="s">
        <v>649</v>
      </c>
      <c r="B253" s="138"/>
      <c r="C253" s="137" t="s">
        <v>650</v>
      </c>
      <c r="D253" s="134" t="n">
        <f aca="false">D254+D255+D256+D257</f>
        <v>50</v>
      </c>
    </row>
    <row r="254" customFormat="false" ht="12.75" hidden="true" customHeight="false" outlineLevel="0" collapsed="false">
      <c r="A254" s="224" t="s">
        <v>717</v>
      </c>
      <c r="B254" s="138"/>
      <c r="C254" s="137" t="s">
        <v>652</v>
      </c>
      <c r="D254" s="134"/>
    </row>
    <row r="255" customFormat="false" ht="12.75" hidden="true" customHeight="false" outlineLevel="0" collapsed="false">
      <c r="A255" s="224" t="s">
        <v>718</v>
      </c>
      <c r="B255" s="138"/>
      <c r="C255" s="137" t="s">
        <v>654</v>
      </c>
      <c r="D255" s="134"/>
    </row>
    <row r="256" customFormat="false" ht="12.75" hidden="true" customHeight="false" outlineLevel="0" collapsed="false">
      <c r="A256" s="224" t="s">
        <v>719</v>
      </c>
      <c r="B256" s="152"/>
      <c r="C256" s="153" t="s">
        <v>656</v>
      </c>
      <c r="D256" s="173"/>
    </row>
    <row r="257" customFormat="false" ht="13.4" hidden="false" customHeight="false" outlineLevel="0" collapsed="false">
      <c r="A257" s="191" t="s">
        <v>720</v>
      </c>
      <c r="B257" s="200"/>
      <c r="C257" s="236" t="s">
        <v>658</v>
      </c>
      <c r="D257" s="176" t="n">
        <v>50</v>
      </c>
    </row>
    <row r="258" customFormat="false" ht="12.85" hidden="false" customHeight="false" outlineLevel="0" collapsed="false">
      <c r="A258" s="180"/>
      <c r="B258" s="180"/>
      <c r="C258" s="180"/>
      <c r="D258" s="180"/>
    </row>
    <row r="260" customFormat="false" ht="12.85" hidden="false" customHeight="false" outlineLevel="0" collapsed="false">
      <c r="B260" s="3" t="s">
        <v>721</v>
      </c>
    </row>
    <row r="261" customFormat="false" ht="12.85" hidden="false" customHeight="false" outlineLevel="0" collapsed="false">
      <c r="B261" s="4" t="s">
        <v>722</v>
      </c>
    </row>
    <row r="262" customFormat="false" ht="12.85" hidden="false" customHeight="false" outlineLevel="0" collapsed="false">
      <c r="A262" s="180"/>
      <c r="B262" s="237" t="s">
        <v>723</v>
      </c>
    </row>
    <row r="263" customFormat="false" ht="12.85" hidden="false" customHeight="false" outlineLevel="0" collapsed="false">
      <c r="A263" s="180"/>
      <c r="B263" s="3"/>
      <c r="C263" s="91" t="s">
        <v>286</v>
      </c>
      <c r="D263" s="91"/>
    </row>
    <row r="264" customFormat="false" ht="12.85" hidden="false" customHeight="false" outlineLevel="0" collapsed="false">
      <c r="A264" s="238" t="s">
        <v>519</v>
      </c>
      <c r="B264" s="238"/>
      <c r="C264" s="238" t="s">
        <v>288</v>
      </c>
      <c r="D264" s="239" t="s">
        <v>520</v>
      </c>
    </row>
    <row r="265" customFormat="false" ht="15.65" hidden="false" customHeight="true" outlineLevel="0" collapsed="false">
      <c r="A265" s="240" t="s">
        <v>521</v>
      </c>
      <c r="B265" s="240"/>
      <c r="C265" s="168"/>
      <c r="D265" s="13" t="n">
        <f aca="false">D266+D274</f>
        <v>11137.28</v>
      </c>
    </row>
    <row r="266" customFormat="false" ht="14.05" hidden="false" customHeight="false" outlineLevel="0" collapsed="false">
      <c r="A266" s="241" t="s">
        <v>573</v>
      </c>
      <c r="B266" s="155"/>
      <c r="C266" s="242" t="s">
        <v>93</v>
      </c>
      <c r="D266" s="28" t="n">
        <f aca="false">D267</f>
        <v>350.2</v>
      </c>
    </row>
    <row r="267" customFormat="false" ht="12.85" hidden="false" customHeight="false" outlineLevel="0" collapsed="false">
      <c r="A267" s="131" t="s">
        <v>638</v>
      </c>
      <c r="B267" s="144"/>
      <c r="C267" s="132" t="s">
        <v>639</v>
      </c>
      <c r="D267" s="150" t="n">
        <f aca="false">SUM(D268:D268)</f>
        <v>350.2</v>
      </c>
    </row>
    <row r="268" customFormat="false" ht="12.85" hidden="false" customHeight="false" outlineLevel="0" collapsed="false">
      <c r="A268" s="131"/>
      <c r="B268" s="138" t="s">
        <v>724</v>
      </c>
      <c r="C268" s="137" t="s">
        <v>647</v>
      </c>
      <c r="D268" s="151" t="n">
        <f aca="false">D269</f>
        <v>350.2</v>
      </c>
    </row>
    <row r="269" customFormat="false" ht="23.85" hidden="false" customHeight="false" outlineLevel="0" collapsed="false">
      <c r="A269" s="131"/>
      <c r="B269" s="64" t="s">
        <v>202</v>
      </c>
      <c r="C269" s="137"/>
      <c r="D269" s="243" t="n">
        <f aca="false">D270+D271+D272+D273</f>
        <v>350.2</v>
      </c>
    </row>
    <row r="270" customFormat="false" ht="12.85" hidden="false" customHeight="false" outlineLevel="0" collapsed="false">
      <c r="A270" s="131"/>
      <c r="B270" s="48" t="s">
        <v>275</v>
      </c>
      <c r="C270" s="137"/>
      <c r="D270" s="151" t="n">
        <v>251</v>
      </c>
    </row>
    <row r="271" customFormat="false" ht="12.85" hidden="false" customHeight="false" outlineLevel="0" collapsed="false">
      <c r="A271" s="131"/>
      <c r="B271" s="48" t="s">
        <v>276</v>
      </c>
      <c r="C271" s="137"/>
      <c r="D271" s="151" t="n">
        <v>10</v>
      </c>
    </row>
    <row r="272" customFormat="false" ht="12.85" hidden="false" customHeight="false" outlineLevel="0" collapsed="false">
      <c r="A272" s="131"/>
      <c r="B272" s="48" t="s">
        <v>277</v>
      </c>
      <c r="C272" s="137"/>
      <c r="D272" s="151" t="n">
        <v>9.2</v>
      </c>
    </row>
    <row r="273" customFormat="false" ht="12.85" hidden="false" customHeight="false" outlineLevel="0" collapsed="false">
      <c r="A273" s="131"/>
      <c r="B273" s="48" t="s">
        <v>725</v>
      </c>
      <c r="C273" s="137"/>
      <c r="D273" s="151" t="n">
        <v>80</v>
      </c>
    </row>
    <row r="274" customFormat="false" ht="16.5" hidden="false" customHeight="true" outlineLevel="0" collapsed="false">
      <c r="A274" s="244" t="s">
        <v>648</v>
      </c>
      <c r="B274" s="244"/>
      <c r="C274" s="83" t="n">
        <v>70</v>
      </c>
      <c r="D274" s="245" t="n">
        <f aca="false">D275</f>
        <v>10787.08</v>
      </c>
    </row>
    <row r="275" customFormat="false" ht="12.85" hidden="false" customHeight="false" outlineLevel="0" collapsed="false">
      <c r="A275" s="131"/>
      <c r="B275" s="46" t="s">
        <v>726</v>
      </c>
      <c r="C275" s="132" t="s">
        <v>727</v>
      </c>
      <c r="D275" s="246" t="n">
        <f aca="false">D276</f>
        <v>10787.08</v>
      </c>
    </row>
    <row r="276" customFormat="false" ht="24" hidden="false" customHeight="true" outlineLevel="0" collapsed="false">
      <c r="A276" s="131"/>
      <c r="B276" s="51" t="s">
        <v>728</v>
      </c>
      <c r="C276" s="137" t="s">
        <v>208</v>
      </c>
      <c r="D276" s="247" t="n">
        <f aca="false">D277+D279+D278</f>
        <v>10787.08</v>
      </c>
      <c r="E276" s="180"/>
      <c r="F276" s="180"/>
    </row>
    <row r="277" customFormat="false" ht="12.75" hidden="false" customHeight="true" outlineLevel="0" collapsed="false">
      <c r="A277" s="131"/>
      <c r="B277" s="50" t="s">
        <v>729</v>
      </c>
      <c r="C277" s="137"/>
      <c r="D277" s="247" t="n">
        <v>10</v>
      </c>
      <c r="E277" s="180"/>
      <c r="F277" s="180"/>
    </row>
    <row r="278" customFormat="false" ht="36.75" hidden="false" customHeight="true" outlineLevel="0" collapsed="false">
      <c r="A278" s="131"/>
      <c r="B278" s="64" t="s">
        <v>730</v>
      </c>
      <c r="C278" s="50" t="n">
        <v>70</v>
      </c>
      <c r="D278" s="248" t="n">
        <v>1758.08</v>
      </c>
      <c r="E278" s="249"/>
      <c r="F278" s="250"/>
    </row>
    <row r="279" customFormat="false" ht="23.85" hidden="false" customHeight="false" outlineLevel="0" collapsed="false">
      <c r="A279" s="131"/>
      <c r="B279" s="64" t="s">
        <v>731</v>
      </c>
      <c r="C279" s="137"/>
      <c r="D279" s="247" t="n">
        <v>9019</v>
      </c>
      <c r="E279" s="180"/>
      <c r="F279" s="180"/>
    </row>
    <row r="280" customFormat="false" ht="12.85" hidden="false" customHeight="false" outlineLevel="0" collapsed="false">
      <c r="A280" s="251"/>
      <c r="B280" s="252"/>
      <c r="C280" s="253"/>
      <c r="D280" s="254"/>
    </row>
    <row r="283" customFormat="false" ht="12.75" hidden="true" customHeight="false" outlineLevel="0" collapsed="false">
      <c r="A283" s="255" t="s">
        <v>732</v>
      </c>
      <c r="B283" s="255"/>
      <c r="C283" s="256" t="s">
        <v>733</v>
      </c>
      <c r="D283" s="257"/>
    </row>
    <row r="284" customFormat="false" ht="12.75" hidden="true" customHeight="false" outlineLevel="0" collapsed="false">
      <c r="A284" s="258" t="s">
        <v>734</v>
      </c>
      <c r="B284" s="258"/>
      <c r="C284" s="259" t="s">
        <v>660</v>
      </c>
      <c r="D284" s="260"/>
    </row>
    <row r="285" customFormat="false" ht="12.85" hidden="false" customHeight="false" outlineLevel="0" collapsed="false">
      <c r="A285" s="261"/>
      <c r="B285" s="261"/>
      <c r="C285" s="262"/>
      <c r="D285" s="180"/>
    </row>
    <row r="286" customFormat="false" ht="13.4" hidden="false" customHeight="true" outlineLevel="0" collapsed="false">
      <c r="A286" s="261"/>
      <c r="B286" s="216" t="s">
        <v>735</v>
      </c>
      <c r="C286" s="216"/>
      <c r="D286" s="180"/>
    </row>
    <row r="287" customFormat="false" ht="13.4" hidden="false" customHeight="true" outlineLevel="0" collapsed="false">
      <c r="A287" s="261"/>
      <c r="B287" s="216" t="s">
        <v>736</v>
      </c>
      <c r="C287" s="216"/>
      <c r="D287" s="180"/>
    </row>
    <row r="288" customFormat="false" ht="12.85" hidden="false" customHeight="false" outlineLevel="0" collapsed="false">
      <c r="A288" s="261"/>
      <c r="B288" s="261"/>
      <c r="C288" s="262"/>
      <c r="D288" s="180"/>
    </row>
    <row r="289" customFormat="false" ht="12.85" hidden="false" customHeight="false" outlineLevel="0" collapsed="false">
      <c r="A289" s="261"/>
      <c r="B289" s="261"/>
      <c r="C289" s="262"/>
      <c r="D289" s="180"/>
    </row>
    <row r="290" customFormat="false" ht="12.85" hidden="false" customHeight="false" outlineLevel="0" collapsed="false">
      <c r="A290" s="180"/>
      <c r="B290" s="3"/>
      <c r="C290" s="199" t="s">
        <v>286</v>
      </c>
      <c r="D290" s="199"/>
    </row>
    <row r="291" customFormat="false" ht="12.75" hidden="false" customHeight="true" outlineLevel="0" collapsed="false">
      <c r="A291" s="165" t="s">
        <v>519</v>
      </c>
      <c r="B291" s="165"/>
      <c r="C291" s="166" t="s">
        <v>288</v>
      </c>
      <c r="D291" s="126" t="s">
        <v>520</v>
      </c>
    </row>
    <row r="292" customFormat="false" ht="12.75" hidden="false" customHeight="true" outlineLevel="0" collapsed="false">
      <c r="A292" s="167" t="s">
        <v>521</v>
      </c>
      <c r="B292" s="167"/>
      <c r="C292" s="168"/>
      <c r="D292" s="263" t="n">
        <f aca="false">D293+D298</f>
        <v>12479</v>
      </c>
    </row>
    <row r="293" customFormat="false" ht="14.05" hidden="false" customHeight="false" outlineLevel="0" collapsed="false">
      <c r="A293" s="190" t="s">
        <v>573</v>
      </c>
      <c r="B293" s="155"/>
      <c r="C293" s="172" t="s">
        <v>93</v>
      </c>
      <c r="D293" s="173" t="n">
        <f aca="false">D294</f>
        <v>9173</v>
      </c>
    </row>
    <row r="294" customFormat="false" ht="14.05" hidden="false" customHeight="false" outlineLevel="0" collapsed="false">
      <c r="A294" s="185" t="s">
        <v>737</v>
      </c>
      <c r="B294" s="264"/>
      <c r="C294" s="187" t="s">
        <v>597</v>
      </c>
      <c r="D294" s="176" t="n">
        <v>9173</v>
      </c>
    </row>
    <row r="295" customFormat="false" ht="12.75" hidden="true" customHeight="false" outlineLevel="0" collapsed="false">
      <c r="A295" s="205" t="s">
        <v>713</v>
      </c>
      <c r="B295" s="229"/>
      <c r="C295" s="230"/>
      <c r="D295" s="231" t="n">
        <f aca="false">D296</f>
        <v>0</v>
      </c>
    </row>
    <row r="296" customFormat="false" ht="12.75" hidden="true" customHeight="false" outlineLevel="0" collapsed="false">
      <c r="A296" s="170" t="s">
        <v>715</v>
      </c>
      <c r="B296" s="232"/>
      <c r="C296" s="172" t="s">
        <v>650</v>
      </c>
      <c r="D296" s="173" t="n">
        <f aca="false">D297</f>
        <v>0</v>
      </c>
    </row>
    <row r="297" customFormat="false" ht="12.75" hidden="true" customHeight="false" outlineLevel="0" collapsed="false">
      <c r="A297" s="233" t="s">
        <v>716</v>
      </c>
      <c r="B297" s="202"/>
      <c r="C297" s="234" t="s">
        <v>658</v>
      </c>
      <c r="D297" s="235" t="n">
        <v>0</v>
      </c>
    </row>
    <row r="298" customFormat="false" ht="12.85" hidden="false" customHeight="false" outlineLevel="0" collapsed="false">
      <c r="A298" s="130" t="s">
        <v>648</v>
      </c>
      <c r="B298" s="138"/>
      <c r="C298" s="132" t="s">
        <v>97</v>
      </c>
      <c r="D298" s="133" t="n">
        <f aca="false">D299+D304</f>
        <v>3306</v>
      </c>
    </row>
    <row r="299" customFormat="false" ht="12.85" hidden="false" customHeight="false" outlineLevel="0" collapsed="false">
      <c r="A299" s="224" t="s">
        <v>649</v>
      </c>
      <c r="B299" s="138"/>
      <c r="C299" s="137" t="s">
        <v>650</v>
      </c>
      <c r="D299" s="134" t="n">
        <f aca="false">D300+D301+D302+D303</f>
        <v>3306</v>
      </c>
    </row>
    <row r="300" customFormat="false" ht="12.85" hidden="false" customHeight="false" outlineLevel="0" collapsed="false">
      <c r="A300" s="224" t="s">
        <v>738</v>
      </c>
      <c r="B300" s="138"/>
      <c r="C300" s="137" t="s">
        <v>652</v>
      </c>
      <c r="D300" s="134" t="n">
        <v>3306</v>
      </c>
    </row>
    <row r="301" customFormat="false" ht="12.85" hidden="false" customHeight="false" outlineLevel="0" collapsed="false">
      <c r="A301" s="265"/>
      <c r="B301" s="266" t="s">
        <v>739</v>
      </c>
      <c r="C301" s="267" t="s">
        <v>660</v>
      </c>
      <c r="D301" s="268"/>
    </row>
    <row r="304" customFormat="false" ht="13.4" hidden="false" customHeight="true" outlineLevel="0" collapsed="false">
      <c r="A304" s="261"/>
      <c r="B304" s="216" t="s">
        <v>740</v>
      </c>
      <c r="C304" s="216"/>
      <c r="D304" s="180"/>
    </row>
    <row r="305" customFormat="false" ht="13.4" hidden="false" customHeight="true" outlineLevel="0" collapsed="false">
      <c r="A305" s="261"/>
      <c r="B305" s="216" t="s">
        <v>741</v>
      </c>
      <c r="C305" s="216"/>
      <c r="D305" s="180"/>
    </row>
    <row r="306" customFormat="false" ht="12.85" hidden="false" customHeight="false" outlineLevel="0" collapsed="false">
      <c r="A306" s="261"/>
      <c r="B306" s="262" t="s">
        <v>742</v>
      </c>
      <c r="C306" s="262"/>
      <c r="D306" s="180"/>
    </row>
    <row r="307" customFormat="false" ht="12.85" hidden="false" customHeight="false" outlineLevel="0" collapsed="false">
      <c r="A307" s="261"/>
      <c r="B307" s="261"/>
      <c r="C307" s="262"/>
      <c r="D307" s="180"/>
    </row>
    <row r="308" customFormat="false" ht="12.85" hidden="false" customHeight="false" outlineLevel="0" collapsed="false">
      <c r="A308" s="180"/>
      <c r="B308" s="3"/>
      <c r="C308" s="91" t="s">
        <v>286</v>
      </c>
      <c r="D308" s="91"/>
    </row>
    <row r="309" customFormat="false" ht="12.85" hidden="false" customHeight="false" outlineLevel="0" collapsed="false">
      <c r="A309" s="238" t="s">
        <v>519</v>
      </c>
      <c r="B309" s="238"/>
      <c r="C309" s="238" t="s">
        <v>288</v>
      </c>
      <c r="D309" s="239" t="s">
        <v>520</v>
      </c>
    </row>
    <row r="310" customFormat="false" ht="15.65" hidden="false" customHeight="true" outlineLevel="0" collapsed="false">
      <c r="A310" s="240" t="s">
        <v>521</v>
      </c>
      <c r="B310" s="240"/>
      <c r="C310" s="168"/>
      <c r="D310" s="269" t="n">
        <f aca="false">D311</f>
        <v>41</v>
      </c>
    </row>
    <row r="311" customFormat="false" ht="14.05" hidden="false" customHeight="false" outlineLevel="0" collapsed="false">
      <c r="A311" s="241" t="s">
        <v>743</v>
      </c>
      <c r="B311" s="232"/>
      <c r="C311" s="172"/>
      <c r="D311" s="28" t="n">
        <f aca="false">D312</f>
        <v>41</v>
      </c>
    </row>
    <row r="312" customFormat="false" ht="14.05" hidden="false" customHeight="false" outlineLevel="0" collapsed="false">
      <c r="A312" s="171" t="s">
        <v>715</v>
      </c>
      <c r="B312" s="232"/>
      <c r="C312" s="172" t="s">
        <v>650</v>
      </c>
      <c r="D312" s="154" t="n">
        <f aca="false">D313</f>
        <v>41</v>
      </c>
    </row>
    <row r="313" customFormat="false" ht="14.05" hidden="false" customHeight="false" outlineLevel="0" collapsed="false">
      <c r="A313" s="81" t="s">
        <v>716</v>
      </c>
      <c r="B313" s="14"/>
      <c r="C313" s="270" t="s">
        <v>658</v>
      </c>
      <c r="D313" s="271" t="n">
        <v>41</v>
      </c>
    </row>
    <row r="314" customFormat="false" ht="12.85" hidden="false" customHeight="false" outlineLevel="0" collapsed="false">
      <c r="A314" s="251"/>
      <c r="B314" s="252"/>
      <c r="C314" s="272"/>
      <c r="D314" s="273"/>
    </row>
    <row r="315" customFormat="false" ht="12.85" hidden="false" customHeight="false" outlineLevel="0" collapsed="false">
      <c r="A315" s="180"/>
      <c r="B315" s="252"/>
      <c r="C315" s="253"/>
      <c r="D315" s="254"/>
    </row>
    <row r="316" customFormat="false" ht="12.85" hidden="false" customHeight="false" outlineLevel="0" collapsed="false">
      <c r="A316" s="156"/>
      <c r="B316" s="157"/>
      <c r="C316" s="158"/>
      <c r="D316" s="254"/>
    </row>
    <row r="317" customFormat="false" ht="12.85" hidden="false" customHeight="false" outlineLevel="0" collapsed="false">
      <c r="A317" s="180"/>
      <c r="B317" s="180"/>
      <c r="C317" s="90"/>
      <c r="D317" s="180"/>
    </row>
    <row r="359" customFormat="false" ht="12.85" hidden="false" customHeight="false" outlineLevel="0" collapsed="false">
      <c r="B359" s="6"/>
      <c r="C359" s="3" t="s">
        <v>744</v>
      </c>
      <c r="D359" s="3"/>
    </row>
    <row r="360" customFormat="false" ht="12.85" hidden="false" customHeight="false" outlineLevel="0" collapsed="false">
      <c r="B360" s="69" t="s">
        <v>745</v>
      </c>
      <c r="C360" s="69"/>
      <c r="D360" s="69"/>
    </row>
    <row r="361" customFormat="false" ht="12.85" hidden="false" customHeight="false" outlineLevel="0" collapsed="false">
      <c r="B361" s="6"/>
      <c r="C361" s="3" t="s">
        <v>746</v>
      </c>
      <c r="D361" s="3"/>
      <c r="E361" s="5"/>
    </row>
    <row r="362" customFormat="false" ht="12.85" hidden="false" customHeight="false" outlineLevel="0" collapsed="false">
      <c r="B362" s="6"/>
      <c r="C362" s="4"/>
      <c r="D362" s="4"/>
      <c r="E362" s="5"/>
    </row>
    <row r="363" customFormat="false" ht="12.85" hidden="false" customHeight="false" outlineLevel="0" collapsed="false">
      <c r="B363" s="6"/>
      <c r="C363" s="4"/>
      <c r="D363" s="4"/>
      <c r="E363" s="5"/>
    </row>
    <row r="364" customFormat="false" ht="12.85" hidden="false" customHeight="false" outlineLevel="0" collapsed="false">
      <c r="C364" s="5"/>
      <c r="D364" s="5"/>
      <c r="E364" s="5"/>
    </row>
    <row r="365" customFormat="false" ht="12.85" hidden="false" customHeight="false" outlineLevel="0" collapsed="false">
      <c r="B365" s="76" t="s">
        <v>516</v>
      </c>
      <c r="C365" s="76"/>
      <c r="D365" s="76"/>
      <c r="E365" s="5"/>
    </row>
    <row r="366" customFormat="false" ht="12.85" hidden="false" customHeight="false" outlineLevel="0" collapsed="false">
      <c r="B366" s="76" t="s">
        <v>517</v>
      </c>
      <c r="C366" s="76"/>
      <c r="D366" s="76"/>
      <c r="E366" s="5"/>
    </row>
    <row r="367" customFormat="false" ht="12.85" hidden="false" customHeight="false" outlineLevel="0" collapsed="false">
      <c r="B367" s="3" t="s">
        <v>747</v>
      </c>
      <c r="C367" s="3"/>
      <c r="D367" s="3"/>
    </row>
    <row r="368" customFormat="false" ht="12.85" hidden="false" customHeight="false" outlineLevel="0" collapsed="false">
      <c r="B368" s="3" t="s">
        <v>748</v>
      </c>
      <c r="C368" s="3"/>
      <c r="D368" s="3"/>
    </row>
    <row r="369" customFormat="false" ht="12.85" hidden="false" customHeight="false" outlineLevel="0" collapsed="false">
      <c r="B369" s="3"/>
      <c r="C369" s="217"/>
      <c r="D369" s="217"/>
    </row>
    <row r="370" customFormat="false" ht="12.85" hidden="false" customHeight="false" outlineLevel="0" collapsed="false">
      <c r="B370" s="3"/>
      <c r="C370" s="217"/>
      <c r="D370" s="217"/>
    </row>
    <row r="371" customFormat="false" ht="12.85" hidden="false" customHeight="false" outlineLevel="0" collapsed="false">
      <c r="B371" s="3"/>
    </row>
    <row r="372" customFormat="false" ht="12.85" hidden="false" customHeight="false" outlineLevel="0" collapsed="false">
      <c r="B372" s="3"/>
      <c r="C372" s="3"/>
      <c r="D372" s="3"/>
    </row>
    <row r="374" customFormat="false" ht="12.85" hidden="false" customHeight="false" outlineLevel="0" collapsed="false">
      <c r="A374" s="274"/>
      <c r="B374" s="275"/>
      <c r="C374" s="276" t="s">
        <v>286</v>
      </c>
      <c r="D374" s="276"/>
    </row>
    <row r="375" customFormat="false" ht="12.85" hidden="false" customHeight="false" outlineLevel="0" collapsed="false">
      <c r="A375" s="165" t="s">
        <v>519</v>
      </c>
      <c r="B375" s="165"/>
      <c r="C375" s="166" t="s">
        <v>288</v>
      </c>
      <c r="D375" s="126" t="s">
        <v>749</v>
      </c>
    </row>
    <row r="376" customFormat="false" ht="15.65" hidden="false" customHeight="true" outlineLevel="0" collapsed="false">
      <c r="A376" s="167" t="s">
        <v>521</v>
      </c>
      <c r="B376" s="167"/>
      <c r="C376" s="168"/>
      <c r="D376" s="169" t="n">
        <f aca="false">D377+D407</f>
        <v>206</v>
      </c>
    </row>
    <row r="377" customFormat="false" ht="14.05" hidden="false" customHeight="false" outlineLevel="0" collapsed="false">
      <c r="A377" s="190" t="s">
        <v>750</v>
      </c>
      <c r="B377" s="155"/>
      <c r="C377" s="172" t="s">
        <v>93</v>
      </c>
      <c r="D377" s="277" t="n">
        <f aca="false">D378+D388+D395+D402+D404+D403</f>
        <v>200</v>
      </c>
    </row>
    <row r="378" customFormat="false" ht="14.05" hidden="false" customHeight="false" outlineLevel="0" collapsed="false">
      <c r="A378" s="278" t="s">
        <v>751</v>
      </c>
      <c r="B378" s="232"/>
      <c r="C378" s="172" t="s">
        <v>575</v>
      </c>
      <c r="D378" s="173" t="n">
        <f aca="false">D379+D380+D381+D382+D383+D384+D385+D387</f>
        <v>124.4</v>
      </c>
    </row>
    <row r="379" customFormat="false" ht="14.05" hidden="false" customHeight="false" outlineLevel="0" collapsed="false">
      <c r="A379" s="279"/>
      <c r="B379" s="280" t="s">
        <v>576</v>
      </c>
      <c r="C379" s="281" t="s">
        <v>577</v>
      </c>
      <c r="D379" s="173" t="n">
        <v>16</v>
      </c>
    </row>
    <row r="380" customFormat="false" ht="14.05" hidden="false" customHeight="false" outlineLevel="0" collapsed="false">
      <c r="A380" s="279"/>
      <c r="B380" s="280" t="s">
        <v>752</v>
      </c>
      <c r="C380" s="281" t="s">
        <v>579</v>
      </c>
      <c r="D380" s="173" t="n">
        <v>2</v>
      </c>
    </row>
    <row r="381" customFormat="false" ht="14.05" hidden="false" customHeight="false" outlineLevel="0" collapsed="false">
      <c r="A381" s="279"/>
      <c r="B381" s="280" t="s">
        <v>753</v>
      </c>
      <c r="C381" s="281" t="s">
        <v>581</v>
      </c>
      <c r="D381" s="173" t="n">
        <v>50</v>
      </c>
    </row>
    <row r="382" customFormat="false" ht="14.05" hidden="false" customHeight="false" outlineLevel="0" collapsed="false">
      <c r="A382" s="279"/>
      <c r="B382" s="280" t="s">
        <v>754</v>
      </c>
      <c r="C382" s="281" t="s">
        <v>583</v>
      </c>
      <c r="D382" s="173" t="n">
        <v>5.4</v>
      </c>
    </row>
    <row r="383" customFormat="false" ht="14.05" hidden="false" customHeight="false" outlineLevel="0" collapsed="false">
      <c r="A383" s="279"/>
      <c r="B383" s="280" t="s">
        <v>755</v>
      </c>
      <c r="C383" s="281" t="s">
        <v>585</v>
      </c>
      <c r="D383" s="173" t="n">
        <v>7</v>
      </c>
    </row>
    <row r="384" customFormat="false" ht="14.05" hidden="false" customHeight="false" outlineLevel="0" collapsed="false">
      <c r="A384" s="279"/>
      <c r="B384" s="280" t="s">
        <v>586</v>
      </c>
      <c r="C384" s="281" t="s">
        <v>587</v>
      </c>
      <c r="D384" s="173" t="n">
        <v>12</v>
      </c>
    </row>
    <row r="385" customFormat="false" ht="14.05" hidden="false" customHeight="false" outlineLevel="0" collapsed="false">
      <c r="A385" s="279"/>
      <c r="B385" s="280" t="s">
        <v>756</v>
      </c>
      <c r="C385" s="281" t="s">
        <v>591</v>
      </c>
      <c r="D385" s="173" t="n">
        <v>18</v>
      </c>
    </row>
    <row r="386" customFormat="false" ht="12.75" hidden="true" customHeight="false" outlineLevel="0" collapsed="false">
      <c r="A386" s="279"/>
      <c r="B386" s="280" t="s">
        <v>756</v>
      </c>
      <c r="C386" s="281" t="s">
        <v>591</v>
      </c>
      <c r="D386" s="173" t="n">
        <v>22</v>
      </c>
    </row>
    <row r="387" customFormat="false" ht="14.05" hidden="false" customHeight="false" outlineLevel="0" collapsed="false">
      <c r="A387" s="279"/>
      <c r="B387" s="282" t="s">
        <v>757</v>
      </c>
      <c r="C387" s="281" t="s">
        <v>593</v>
      </c>
      <c r="D387" s="173" t="n">
        <v>14</v>
      </c>
    </row>
    <row r="388" customFormat="false" ht="14.05" hidden="false" customHeight="false" outlineLevel="0" collapsed="false">
      <c r="A388" s="170" t="s">
        <v>737</v>
      </c>
      <c r="B388" s="232"/>
      <c r="C388" s="172" t="s">
        <v>597</v>
      </c>
      <c r="D388" s="173" t="n">
        <v>9</v>
      </c>
    </row>
    <row r="389" customFormat="false" ht="12.75" hidden="true" customHeight="false" outlineLevel="0" collapsed="false">
      <c r="A389" s="170" t="s">
        <v>676</v>
      </c>
      <c r="B389" s="81"/>
      <c r="C389" s="172" t="s">
        <v>599</v>
      </c>
      <c r="D389" s="173" t="n">
        <v>0</v>
      </c>
    </row>
    <row r="390" customFormat="false" ht="12.75" hidden="true" customHeight="false" outlineLevel="0" collapsed="false">
      <c r="A390" s="279"/>
      <c r="B390" s="282" t="s">
        <v>758</v>
      </c>
      <c r="C390" s="281" t="s">
        <v>601</v>
      </c>
      <c r="D390" s="173" t="n">
        <v>0</v>
      </c>
    </row>
    <row r="391" customFormat="false" ht="12.75" hidden="true" customHeight="false" outlineLevel="0" collapsed="false">
      <c r="A391" s="279"/>
      <c r="B391" s="282" t="s">
        <v>602</v>
      </c>
      <c r="C391" s="281" t="s">
        <v>603</v>
      </c>
      <c r="D391" s="173"/>
    </row>
    <row r="392" customFormat="false" ht="12.75" hidden="true" customHeight="false" outlineLevel="0" collapsed="false">
      <c r="A392" s="170" t="s">
        <v>604</v>
      </c>
      <c r="B392" s="81"/>
      <c r="C392" s="172" t="s">
        <v>605</v>
      </c>
      <c r="D392" s="173" t="n">
        <f aca="false">SUM(D393:D394)</f>
        <v>0</v>
      </c>
    </row>
    <row r="393" customFormat="false" ht="12.75" hidden="true" customHeight="false" outlineLevel="0" collapsed="false">
      <c r="A393" s="279"/>
      <c r="B393" s="280" t="s">
        <v>606</v>
      </c>
      <c r="C393" s="281" t="s">
        <v>607</v>
      </c>
      <c r="D393" s="173"/>
    </row>
    <row r="394" customFormat="false" ht="12.75" hidden="true" customHeight="false" outlineLevel="0" collapsed="false">
      <c r="A394" s="279"/>
      <c r="B394" s="280" t="s">
        <v>608</v>
      </c>
      <c r="C394" s="281" t="s">
        <v>609</v>
      </c>
      <c r="D394" s="173"/>
    </row>
    <row r="395" customFormat="false" ht="14.05" hidden="false" customHeight="false" outlineLevel="0" collapsed="false">
      <c r="A395" s="170" t="s">
        <v>610</v>
      </c>
      <c r="B395" s="81"/>
      <c r="C395" s="172" t="s">
        <v>611</v>
      </c>
      <c r="D395" s="173" t="n">
        <v>3.6</v>
      </c>
    </row>
    <row r="396" customFormat="false" ht="12.75" hidden="true" customHeight="false" outlineLevel="0" collapsed="false">
      <c r="A396" s="279"/>
      <c r="B396" s="280" t="s">
        <v>759</v>
      </c>
      <c r="C396" s="281" t="s">
        <v>613</v>
      </c>
      <c r="D396" s="173" t="n">
        <v>0</v>
      </c>
    </row>
    <row r="397" customFormat="false" ht="12.75" hidden="true" customHeight="false" outlineLevel="0" collapsed="false">
      <c r="A397" s="279"/>
      <c r="B397" s="280" t="s">
        <v>614</v>
      </c>
      <c r="C397" s="281" t="s">
        <v>615</v>
      </c>
      <c r="D397" s="173"/>
    </row>
    <row r="398" customFormat="false" ht="14.05" hidden="false" customHeight="false" outlineLevel="0" collapsed="false">
      <c r="A398" s="279"/>
      <c r="B398" s="280" t="s">
        <v>616</v>
      </c>
      <c r="C398" s="281" t="s">
        <v>617</v>
      </c>
      <c r="D398" s="173" t="n">
        <v>3.6</v>
      </c>
    </row>
    <row r="399" customFormat="false" ht="12.75" hidden="true" customHeight="false" outlineLevel="0" collapsed="false">
      <c r="A399" s="283" t="s">
        <v>760</v>
      </c>
      <c r="B399" s="81"/>
      <c r="C399" s="172" t="s">
        <v>619</v>
      </c>
      <c r="D399" s="173" t="n">
        <f aca="false">SUM(D400:D401)</f>
        <v>0</v>
      </c>
    </row>
    <row r="400" customFormat="false" ht="12.75" hidden="true" customHeight="false" outlineLevel="0" collapsed="false">
      <c r="A400" s="279"/>
      <c r="B400" s="280" t="s">
        <v>761</v>
      </c>
      <c r="C400" s="281" t="s">
        <v>621</v>
      </c>
      <c r="D400" s="173"/>
    </row>
    <row r="401" customFormat="false" ht="12.75" hidden="true" customHeight="false" outlineLevel="0" collapsed="false">
      <c r="A401" s="279"/>
      <c r="B401" s="280" t="s">
        <v>762</v>
      </c>
      <c r="C401" s="281" t="s">
        <v>623</v>
      </c>
      <c r="D401" s="173"/>
    </row>
    <row r="402" customFormat="false" ht="14.05" hidden="false" customHeight="false" outlineLevel="0" collapsed="false">
      <c r="A402" s="170" t="s">
        <v>763</v>
      </c>
      <c r="B402" s="81"/>
      <c r="C402" s="172" t="s">
        <v>625</v>
      </c>
      <c r="D402" s="173" t="n">
        <v>1.3</v>
      </c>
    </row>
    <row r="403" customFormat="false" ht="14.05" hidden="false" customHeight="false" outlineLevel="0" collapsed="false">
      <c r="A403" s="170" t="s">
        <v>764</v>
      </c>
      <c r="B403" s="81"/>
      <c r="C403" s="172" t="s">
        <v>627</v>
      </c>
      <c r="D403" s="173" t="n">
        <v>1.7</v>
      </c>
    </row>
    <row r="404" customFormat="false" ht="14.05" hidden="false" customHeight="false" outlineLevel="0" collapsed="false">
      <c r="A404" s="170" t="s">
        <v>638</v>
      </c>
      <c r="B404" s="81"/>
      <c r="C404" s="172" t="s">
        <v>639</v>
      </c>
      <c r="D404" s="173" t="n">
        <f aca="false">SUM(D405:D406)</f>
        <v>60</v>
      </c>
    </row>
    <row r="405" customFormat="false" ht="12.75" hidden="true" customHeight="false" outlineLevel="0" collapsed="false">
      <c r="A405" s="279"/>
      <c r="B405" s="280" t="s">
        <v>765</v>
      </c>
      <c r="C405" s="281" t="s">
        <v>643</v>
      </c>
      <c r="D405" s="173" t="n">
        <v>0</v>
      </c>
    </row>
    <row r="406" customFormat="false" ht="14.05" hidden="false" customHeight="false" outlineLevel="0" collapsed="false">
      <c r="A406" s="191"/>
      <c r="B406" s="200" t="s">
        <v>766</v>
      </c>
      <c r="C406" s="193" t="s">
        <v>647</v>
      </c>
      <c r="D406" s="176" t="n">
        <v>60</v>
      </c>
    </row>
    <row r="407" customFormat="false" ht="12.85" hidden="false" customHeight="false" outlineLevel="0" collapsed="false">
      <c r="A407" s="284" t="s">
        <v>648</v>
      </c>
      <c r="B407" s="285"/>
      <c r="C407" s="286" t="s">
        <v>97</v>
      </c>
      <c r="D407" s="287" t="n">
        <f aca="false">D408+D413</f>
        <v>6</v>
      </c>
    </row>
    <row r="408" customFormat="false" ht="12.85" hidden="false" customHeight="false" outlineLevel="0" collapsed="false">
      <c r="A408" s="224" t="s">
        <v>649</v>
      </c>
      <c r="B408" s="138"/>
      <c r="C408" s="137" t="s">
        <v>650</v>
      </c>
      <c r="D408" s="134" t="n">
        <f aca="false">D409+D410+D411+D412</f>
        <v>6</v>
      </c>
    </row>
    <row r="409" customFormat="false" ht="12.75" hidden="true" customHeight="false" outlineLevel="0" collapsed="false">
      <c r="A409" s="224" t="s">
        <v>717</v>
      </c>
      <c r="B409" s="138"/>
      <c r="C409" s="137" t="s">
        <v>652</v>
      </c>
      <c r="D409" s="134"/>
    </row>
    <row r="410" customFormat="false" ht="12.75" hidden="true" customHeight="false" outlineLevel="0" collapsed="false">
      <c r="A410" s="224" t="s">
        <v>718</v>
      </c>
      <c r="B410" s="138"/>
      <c r="C410" s="137" t="s">
        <v>654</v>
      </c>
      <c r="D410" s="134"/>
    </row>
    <row r="411" customFormat="false" ht="12.85" hidden="false" customHeight="false" outlineLevel="0" collapsed="false">
      <c r="A411" s="224" t="s">
        <v>719</v>
      </c>
      <c r="B411" s="152"/>
      <c r="C411" s="153" t="s">
        <v>656</v>
      </c>
      <c r="D411" s="173" t="n">
        <v>3</v>
      </c>
    </row>
    <row r="412" customFormat="false" ht="13.4" hidden="false" customHeight="false" outlineLevel="0" collapsed="false">
      <c r="A412" s="191" t="s">
        <v>657</v>
      </c>
      <c r="B412" s="200"/>
      <c r="C412" s="236" t="s">
        <v>658</v>
      </c>
      <c r="D412" s="176" t="n">
        <v>3</v>
      </c>
    </row>
    <row r="413" customFormat="false" ht="14.05" hidden="false" customHeight="false" outlineLevel="0" collapsed="false">
      <c r="A413" s="156"/>
      <c r="B413" s="157"/>
      <c r="C413" s="195"/>
      <c r="D413" s="159"/>
    </row>
    <row r="414" customFormat="false" ht="14.05" hidden="false" customHeight="false" outlineLevel="0" collapsed="false">
      <c r="A414" s="156"/>
      <c r="B414" s="157"/>
      <c r="C414" s="195"/>
      <c r="D414" s="159"/>
    </row>
    <row r="415" customFormat="false" ht="14.05" hidden="false" customHeight="false" outlineLevel="0" collapsed="false">
      <c r="A415" s="156"/>
      <c r="B415" s="157"/>
      <c r="C415" s="195"/>
      <c r="D415" s="159"/>
    </row>
    <row r="416" customFormat="false" ht="14.05" hidden="false" customHeight="false" outlineLevel="0" collapsed="false">
      <c r="A416" s="156"/>
      <c r="B416" s="157"/>
      <c r="C416" s="195"/>
      <c r="D416" s="159"/>
    </row>
    <row r="417" customFormat="false" ht="14.05" hidden="false" customHeight="false" outlineLevel="0" collapsed="false">
      <c r="A417" s="156"/>
      <c r="B417" s="157"/>
      <c r="C417" s="195"/>
      <c r="D417" s="159"/>
    </row>
    <row r="418" customFormat="false" ht="14.05" hidden="false" customHeight="false" outlineLevel="0" collapsed="false">
      <c r="A418" s="156"/>
      <c r="B418" s="157"/>
      <c r="C418" s="195"/>
      <c r="D418" s="159"/>
    </row>
    <row r="419" customFormat="false" ht="14.05" hidden="false" customHeight="false" outlineLevel="0" collapsed="false">
      <c r="A419" s="156"/>
      <c r="B419" s="157"/>
      <c r="C419" s="195"/>
      <c r="D419" s="159"/>
    </row>
    <row r="420" customFormat="false" ht="14.05" hidden="false" customHeight="false" outlineLevel="0" collapsed="false">
      <c r="A420" s="156"/>
      <c r="B420" s="157"/>
      <c r="C420" s="195"/>
      <c r="D420" s="159"/>
    </row>
    <row r="421" customFormat="false" ht="14.05" hidden="false" customHeight="false" outlineLevel="0" collapsed="false">
      <c r="A421" s="156"/>
      <c r="B421" s="157"/>
      <c r="C421" s="195"/>
      <c r="D421" s="159"/>
    </row>
    <row r="422" customFormat="false" ht="14.05" hidden="false" customHeight="false" outlineLevel="0" collapsed="false">
      <c r="A422" s="156"/>
      <c r="B422" s="157"/>
      <c r="C422" s="195"/>
      <c r="D422" s="159"/>
    </row>
    <row r="423" customFormat="false" ht="14.05" hidden="false" customHeight="false" outlineLevel="0" collapsed="false">
      <c r="A423" s="156"/>
      <c r="B423" s="157"/>
      <c r="C423" s="195"/>
      <c r="D423" s="159"/>
    </row>
    <row r="424" customFormat="false" ht="14.05" hidden="false" customHeight="false" outlineLevel="0" collapsed="false">
      <c r="A424" s="156"/>
      <c r="B424" s="157"/>
      <c r="C424" s="195"/>
      <c r="D424" s="159"/>
    </row>
    <row r="425" customFormat="false" ht="14.05" hidden="false" customHeight="false" outlineLevel="0" collapsed="false">
      <c r="A425" s="156"/>
      <c r="B425" s="157"/>
      <c r="C425" s="195"/>
      <c r="D425" s="159"/>
    </row>
    <row r="426" customFormat="false" ht="14.05" hidden="false" customHeight="false" outlineLevel="0" collapsed="false">
      <c r="A426" s="156"/>
      <c r="B426" s="157"/>
      <c r="C426" s="195"/>
      <c r="D426" s="159"/>
    </row>
    <row r="427" customFormat="false" ht="14.05" hidden="false" customHeight="false" outlineLevel="0" collapsed="false">
      <c r="A427" s="156"/>
      <c r="B427" s="157"/>
      <c r="C427" s="195"/>
      <c r="D427" s="159"/>
    </row>
    <row r="428" customFormat="false" ht="14.05" hidden="false" customHeight="false" outlineLevel="0" collapsed="false">
      <c r="A428" s="156"/>
      <c r="B428" s="157"/>
      <c r="C428" s="195"/>
      <c r="D428" s="159"/>
    </row>
    <row r="429" customFormat="false" ht="14.05" hidden="false" customHeight="false" outlineLevel="0" collapsed="false">
      <c r="A429" s="156"/>
      <c r="B429" s="157"/>
      <c r="C429" s="195"/>
      <c r="D429" s="159"/>
    </row>
    <row r="430" customFormat="false" ht="14.05" hidden="false" customHeight="false" outlineLevel="0" collapsed="false">
      <c r="A430" s="156"/>
      <c r="B430" s="157"/>
      <c r="C430" s="195"/>
      <c r="D430" s="159"/>
    </row>
    <row r="431" customFormat="false" ht="14.05" hidden="false" customHeight="false" outlineLevel="0" collapsed="false">
      <c r="A431" s="156"/>
      <c r="B431" s="157"/>
      <c r="C431" s="195"/>
      <c r="D431" s="159"/>
    </row>
    <row r="432" customFormat="false" ht="14.05" hidden="false" customHeight="false" outlineLevel="0" collapsed="false">
      <c r="A432" s="156"/>
      <c r="B432" s="157"/>
      <c r="C432" s="195"/>
      <c r="D432" s="159"/>
    </row>
    <row r="433" customFormat="false" ht="14.05" hidden="false" customHeight="false" outlineLevel="0" collapsed="false">
      <c r="A433" s="156"/>
      <c r="B433" s="157"/>
      <c r="C433" s="195"/>
      <c r="D433" s="159"/>
    </row>
    <row r="434" customFormat="false" ht="14.05" hidden="false" customHeight="false" outlineLevel="0" collapsed="false">
      <c r="A434" s="156"/>
      <c r="B434" s="157"/>
      <c r="C434" s="195"/>
      <c r="D434" s="159"/>
    </row>
    <row r="435" customFormat="false" ht="14.05" hidden="false" customHeight="false" outlineLevel="0" collapsed="false">
      <c r="A435" s="156"/>
      <c r="B435" s="157"/>
      <c r="C435" s="195"/>
      <c r="D435" s="159"/>
    </row>
    <row r="436" customFormat="false" ht="14.05" hidden="false" customHeight="false" outlineLevel="0" collapsed="false">
      <c r="A436" s="156"/>
      <c r="B436" s="157"/>
      <c r="C436" s="195"/>
      <c r="D436" s="159"/>
    </row>
    <row r="437" customFormat="false" ht="14.05" hidden="false" customHeight="false" outlineLevel="0" collapsed="false">
      <c r="A437" s="156"/>
      <c r="B437" s="157"/>
      <c r="C437" s="195"/>
      <c r="D437" s="159"/>
    </row>
    <row r="438" customFormat="false" ht="12.85" hidden="false" customHeight="false" outlineLevel="0" collapsed="false">
      <c r="B438" s="6"/>
      <c r="C438" s="3" t="s">
        <v>767</v>
      </c>
      <c r="D438" s="3"/>
    </row>
    <row r="439" customFormat="false" ht="12.85" hidden="false" customHeight="false" outlineLevel="0" collapsed="false">
      <c r="B439" s="69" t="s">
        <v>514</v>
      </c>
      <c r="C439" s="69"/>
      <c r="D439" s="69"/>
    </row>
    <row r="440" customFormat="false" ht="12.85" hidden="false" customHeight="false" outlineLevel="0" collapsed="false">
      <c r="B440" s="6"/>
      <c r="C440" s="3" t="s">
        <v>515</v>
      </c>
      <c r="D440" s="3"/>
      <c r="E440" s="5"/>
    </row>
    <row r="441" customFormat="false" ht="12.85" hidden="false" customHeight="false" outlineLevel="0" collapsed="false">
      <c r="B441" s="6"/>
      <c r="C441" s="4"/>
      <c r="D441" s="4"/>
      <c r="E441" s="5"/>
    </row>
    <row r="442" customFormat="false" ht="12.85" hidden="false" customHeight="false" outlineLevel="0" collapsed="false">
      <c r="B442" s="6"/>
      <c r="C442" s="4"/>
      <c r="D442" s="4"/>
      <c r="E442" s="5"/>
    </row>
    <row r="443" customFormat="false" ht="12.85" hidden="false" customHeight="false" outlineLevel="0" collapsed="false">
      <c r="C443" s="5"/>
      <c r="D443" s="5"/>
      <c r="E443" s="5"/>
    </row>
    <row r="444" customFormat="false" ht="12.85" hidden="false" customHeight="false" outlineLevel="0" collapsed="false">
      <c r="B444" s="76" t="s">
        <v>516</v>
      </c>
      <c r="C444" s="76"/>
      <c r="D444" s="76"/>
      <c r="E444" s="5"/>
    </row>
    <row r="445" customFormat="false" ht="12.85" hidden="false" customHeight="false" outlineLevel="0" collapsed="false">
      <c r="B445" s="76" t="s">
        <v>517</v>
      </c>
      <c r="C445" s="76"/>
      <c r="D445" s="76"/>
      <c r="E445" s="5"/>
    </row>
    <row r="446" customFormat="false" ht="12.85" hidden="false" customHeight="false" outlineLevel="0" collapsed="false">
      <c r="B446" s="3" t="s">
        <v>768</v>
      </c>
      <c r="C446" s="3"/>
      <c r="D446" s="3"/>
      <c r="E446" s="5"/>
    </row>
    <row r="447" customFormat="false" ht="12.85" hidden="false" customHeight="false" outlineLevel="0" collapsed="false">
      <c r="B447" s="3" t="s">
        <v>769</v>
      </c>
      <c r="C447" s="3"/>
      <c r="D447" s="3"/>
      <c r="E447" s="5"/>
    </row>
    <row r="448" customFormat="false" ht="12.85" hidden="false" customHeight="false" outlineLevel="0" collapsed="false">
      <c r="E448" s="5"/>
    </row>
    <row r="450" customFormat="false" ht="12.85" hidden="false" customHeight="false" outlineLevel="0" collapsed="false">
      <c r="B450" s="3"/>
    </row>
    <row r="451" customFormat="false" ht="12.85" hidden="false" customHeight="false" outlineLevel="0" collapsed="false">
      <c r="B451" s="3"/>
    </row>
    <row r="452" customFormat="false" ht="12.85" hidden="false" customHeight="false" outlineLevel="0" collapsed="false">
      <c r="B452" s="3"/>
    </row>
    <row r="454" customFormat="false" ht="12.85" hidden="false" customHeight="false" outlineLevel="0" collapsed="false">
      <c r="A454" s="274"/>
      <c r="B454" s="275"/>
      <c r="C454" s="91" t="s">
        <v>286</v>
      </c>
      <c r="D454" s="91"/>
    </row>
    <row r="455" customFormat="false" ht="12.85" hidden="false" customHeight="false" outlineLevel="0" collapsed="false">
      <c r="A455" s="165" t="s">
        <v>519</v>
      </c>
      <c r="B455" s="165"/>
      <c r="C455" s="166" t="s">
        <v>288</v>
      </c>
      <c r="D455" s="126" t="s">
        <v>749</v>
      </c>
    </row>
    <row r="456" customFormat="false" ht="15.65" hidden="false" customHeight="true" outlineLevel="0" collapsed="false">
      <c r="A456" s="167" t="s">
        <v>521</v>
      </c>
      <c r="B456" s="167"/>
      <c r="C456" s="168"/>
      <c r="D456" s="169" t="n">
        <f aca="false">D457+D494</f>
        <v>99</v>
      </c>
    </row>
    <row r="457" customFormat="false" ht="14.05" hidden="false" customHeight="false" outlineLevel="0" collapsed="false">
      <c r="A457" s="190" t="s">
        <v>750</v>
      </c>
      <c r="B457" s="155"/>
      <c r="C457" s="172" t="s">
        <v>93</v>
      </c>
      <c r="D457" s="173" t="n">
        <f aca="false">D458+D469+D470+D473+D476+D483+D490</f>
        <v>82.5</v>
      </c>
    </row>
    <row r="458" customFormat="false" ht="14.05" hidden="false" customHeight="false" outlineLevel="0" collapsed="false">
      <c r="A458" s="278" t="s">
        <v>751</v>
      </c>
      <c r="B458" s="232"/>
      <c r="C458" s="172" t="s">
        <v>575</v>
      </c>
      <c r="D458" s="173" t="n">
        <f aca="false">D459+D460+D461+D462+D463+D464+D465+D466+D467+D468</f>
        <v>46.49</v>
      </c>
    </row>
    <row r="459" customFormat="false" ht="14.05" hidden="false" customHeight="false" outlineLevel="0" collapsed="false">
      <c r="A459" s="279"/>
      <c r="B459" s="280" t="s">
        <v>576</v>
      </c>
      <c r="C459" s="281" t="s">
        <v>577</v>
      </c>
      <c r="D459" s="173" t="n">
        <v>2</v>
      </c>
    </row>
    <row r="460" customFormat="false" ht="14.05" hidden="false" customHeight="false" outlineLevel="0" collapsed="false">
      <c r="A460" s="279"/>
      <c r="B460" s="280" t="s">
        <v>752</v>
      </c>
      <c r="C460" s="281" t="s">
        <v>579</v>
      </c>
      <c r="D460" s="173" t="n">
        <v>2.04</v>
      </c>
    </row>
    <row r="461" customFormat="false" ht="14.05" hidden="false" customHeight="false" outlineLevel="0" collapsed="false">
      <c r="A461" s="279"/>
      <c r="B461" s="280" t="s">
        <v>753</v>
      </c>
      <c r="C461" s="281" t="s">
        <v>581</v>
      </c>
      <c r="D461" s="173" t="n">
        <v>10.9</v>
      </c>
    </row>
    <row r="462" customFormat="false" ht="14.05" hidden="false" customHeight="false" outlineLevel="0" collapsed="false">
      <c r="A462" s="279"/>
      <c r="B462" s="280" t="s">
        <v>754</v>
      </c>
      <c r="C462" s="281" t="s">
        <v>583</v>
      </c>
      <c r="D462" s="173" t="n">
        <v>4.45</v>
      </c>
    </row>
    <row r="463" customFormat="false" ht="14.05" hidden="false" customHeight="false" outlineLevel="0" collapsed="false">
      <c r="A463" s="279"/>
      <c r="B463" s="280" t="s">
        <v>755</v>
      </c>
      <c r="C463" s="281" t="s">
        <v>585</v>
      </c>
      <c r="D463" s="173" t="n">
        <v>5</v>
      </c>
    </row>
    <row r="464" customFormat="false" ht="14.05" hidden="false" customHeight="false" outlineLevel="0" collapsed="false">
      <c r="A464" s="279"/>
      <c r="B464" s="280" t="s">
        <v>586</v>
      </c>
      <c r="C464" s="281" t="s">
        <v>587</v>
      </c>
      <c r="D464" s="173" t="n">
        <v>3</v>
      </c>
    </row>
    <row r="465" customFormat="false" ht="14.05" hidden="false" customHeight="false" outlineLevel="0" collapsed="false">
      <c r="A465" s="279"/>
      <c r="B465" s="280" t="s">
        <v>588</v>
      </c>
      <c r="C465" s="281" t="s">
        <v>589</v>
      </c>
      <c r="D465" s="173" t="n">
        <v>0</v>
      </c>
    </row>
    <row r="466" customFormat="false" ht="14.05" hidden="false" customHeight="false" outlineLevel="0" collapsed="false">
      <c r="A466" s="279"/>
      <c r="B466" s="280" t="s">
        <v>756</v>
      </c>
      <c r="C466" s="281" t="s">
        <v>591</v>
      </c>
      <c r="D466" s="173" t="n">
        <v>18</v>
      </c>
    </row>
    <row r="467" customFormat="false" ht="14.05" hidden="false" customHeight="false" outlineLevel="0" collapsed="false">
      <c r="A467" s="279"/>
      <c r="B467" s="282" t="s">
        <v>757</v>
      </c>
      <c r="C467" s="281" t="s">
        <v>593</v>
      </c>
      <c r="D467" s="173" t="n">
        <v>1.1</v>
      </c>
    </row>
    <row r="468" customFormat="false" ht="14.05" hidden="false" customHeight="false" outlineLevel="0" collapsed="false">
      <c r="A468" s="279"/>
      <c r="B468" s="280" t="s">
        <v>770</v>
      </c>
      <c r="C468" s="281" t="s">
        <v>595</v>
      </c>
      <c r="D468" s="173" t="n">
        <v>0</v>
      </c>
    </row>
    <row r="469" customFormat="false" ht="14.05" hidden="false" customHeight="false" outlineLevel="0" collapsed="false">
      <c r="A469" s="170" t="s">
        <v>737</v>
      </c>
      <c r="B469" s="232"/>
      <c r="C469" s="172" t="s">
        <v>597</v>
      </c>
      <c r="D469" s="173" t="n">
        <v>6.2</v>
      </c>
    </row>
    <row r="470" customFormat="false" ht="12.75" hidden="true" customHeight="false" outlineLevel="0" collapsed="false">
      <c r="A470" s="170" t="s">
        <v>676</v>
      </c>
      <c r="B470" s="81"/>
      <c r="C470" s="172" t="s">
        <v>599</v>
      </c>
      <c r="D470" s="173" t="n">
        <f aca="false">SUM(D471:D472)</f>
        <v>0</v>
      </c>
    </row>
    <row r="471" customFormat="false" ht="12.75" hidden="true" customHeight="false" outlineLevel="0" collapsed="false">
      <c r="A471" s="279"/>
      <c r="B471" s="282" t="s">
        <v>758</v>
      </c>
      <c r="C471" s="281" t="s">
        <v>601</v>
      </c>
      <c r="D471" s="173" t="n">
        <v>0</v>
      </c>
    </row>
    <row r="472" customFormat="false" ht="12.75" hidden="true" customHeight="false" outlineLevel="0" collapsed="false">
      <c r="A472" s="279"/>
      <c r="B472" s="282" t="s">
        <v>602</v>
      </c>
      <c r="C472" s="281" t="s">
        <v>603</v>
      </c>
      <c r="D472" s="173"/>
    </row>
    <row r="473" customFormat="false" ht="12.75" hidden="true" customHeight="false" outlineLevel="0" collapsed="false">
      <c r="A473" s="170" t="s">
        <v>604</v>
      </c>
      <c r="B473" s="81"/>
      <c r="C473" s="172" t="s">
        <v>605</v>
      </c>
      <c r="D473" s="173" t="n">
        <f aca="false">SUM(D474:D475)</f>
        <v>0</v>
      </c>
    </row>
    <row r="474" customFormat="false" ht="12.75" hidden="true" customHeight="false" outlineLevel="0" collapsed="false">
      <c r="A474" s="279"/>
      <c r="B474" s="280" t="s">
        <v>606</v>
      </c>
      <c r="C474" s="281" t="s">
        <v>607</v>
      </c>
      <c r="D474" s="173"/>
    </row>
    <row r="475" customFormat="false" ht="12.75" hidden="true" customHeight="false" outlineLevel="0" collapsed="false">
      <c r="A475" s="279"/>
      <c r="B475" s="280" t="s">
        <v>608</v>
      </c>
      <c r="C475" s="281" t="s">
        <v>609</v>
      </c>
      <c r="D475" s="173"/>
    </row>
    <row r="476" customFormat="false" ht="14.05" hidden="false" customHeight="false" outlineLevel="0" collapsed="false">
      <c r="A476" s="170" t="s">
        <v>610</v>
      </c>
      <c r="B476" s="81"/>
      <c r="C476" s="172" t="s">
        <v>611</v>
      </c>
      <c r="D476" s="173" t="n">
        <f aca="false">D477+D478+D479</f>
        <v>5.5</v>
      </c>
    </row>
    <row r="477" customFormat="false" ht="12.75" hidden="true" customHeight="false" outlineLevel="0" collapsed="false">
      <c r="A477" s="279"/>
      <c r="B477" s="280" t="s">
        <v>759</v>
      </c>
      <c r="C477" s="281" t="s">
        <v>613</v>
      </c>
      <c r="D477" s="173" t="n">
        <v>0</v>
      </c>
    </row>
    <row r="478" customFormat="false" ht="12.75" hidden="true" customHeight="false" outlineLevel="0" collapsed="false">
      <c r="A478" s="279"/>
      <c r="B478" s="280" t="s">
        <v>614</v>
      </c>
      <c r="C478" s="281" t="s">
        <v>615</v>
      </c>
      <c r="D478" s="173"/>
    </row>
    <row r="479" customFormat="false" ht="14.05" hidden="false" customHeight="false" outlineLevel="0" collapsed="false">
      <c r="A479" s="279"/>
      <c r="B479" s="280" t="s">
        <v>616</v>
      </c>
      <c r="C479" s="281" t="s">
        <v>617</v>
      </c>
      <c r="D479" s="173" t="n">
        <v>5.5</v>
      </c>
    </row>
    <row r="480" customFormat="false" ht="12.75" hidden="true" customHeight="false" outlineLevel="0" collapsed="false">
      <c r="A480" s="283" t="s">
        <v>760</v>
      </c>
      <c r="B480" s="81"/>
      <c r="C480" s="172" t="s">
        <v>619</v>
      </c>
      <c r="D480" s="173" t="n">
        <f aca="false">SUM(D481:D482)</f>
        <v>0</v>
      </c>
    </row>
    <row r="481" customFormat="false" ht="12.75" hidden="true" customHeight="false" outlineLevel="0" collapsed="false">
      <c r="A481" s="279"/>
      <c r="B481" s="280" t="s">
        <v>761</v>
      </c>
      <c r="C481" s="281" t="s">
        <v>621</v>
      </c>
      <c r="D481" s="173"/>
    </row>
    <row r="482" customFormat="false" ht="12.75" hidden="true" customHeight="false" outlineLevel="0" collapsed="false">
      <c r="A482" s="279"/>
      <c r="B482" s="280" t="s">
        <v>762</v>
      </c>
      <c r="C482" s="281" t="s">
        <v>623</v>
      </c>
      <c r="D482" s="173"/>
    </row>
    <row r="483" customFormat="false" ht="14.05" hidden="false" customHeight="false" outlineLevel="0" collapsed="false">
      <c r="A483" s="170" t="s">
        <v>763</v>
      </c>
      <c r="B483" s="81"/>
      <c r="C483" s="172" t="s">
        <v>625</v>
      </c>
      <c r="D483" s="173" t="n">
        <v>1.65</v>
      </c>
    </row>
    <row r="484" customFormat="false" ht="12.75" hidden="true" customHeight="false" outlineLevel="0" collapsed="false">
      <c r="A484" s="170" t="s">
        <v>764</v>
      </c>
      <c r="B484" s="81"/>
      <c r="C484" s="172" t="s">
        <v>627</v>
      </c>
      <c r="D484" s="173" t="n">
        <v>0</v>
      </c>
    </row>
    <row r="485" customFormat="false" ht="12.75" hidden="true" customHeight="false" outlineLevel="0" collapsed="false">
      <c r="A485" s="170" t="s">
        <v>771</v>
      </c>
      <c r="B485" s="81"/>
      <c r="C485" s="172" t="s">
        <v>629</v>
      </c>
      <c r="D485" s="173" t="n">
        <v>0</v>
      </c>
    </row>
    <row r="486" customFormat="false" ht="12.75" hidden="true" customHeight="true" outlineLevel="0" collapsed="false">
      <c r="A486" s="288" t="s">
        <v>630</v>
      </c>
      <c r="B486" s="288"/>
      <c r="C486" s="172" t="s">
        <v>631</v>
      </c>
      <c r="D486" s="173"/>
    </row>
    <row r="487" customFormat="false" ht="12.75" hidden="true" customHeight="false" outlineLevel="0" collapsed="false">
      <c r="A487" s="170" t="s">
        <v>632</v>
      </c>
      <c r="B487" s="81"/>
      <c r="C487" s="172" t="s">
        <v>633</v>
      </c>
      <c r="D487" s="173" t="n">
        <f aca="false">SUM(D488:D489)</f>
        <v>0</v>
      </c>
    </row>
    <row r="488" customFormat="false" ht="12.75" hidden="true" customHeight="false" outlineLevel="0" collapsed="false">
      <c r="A488" s="170"/>
      <c r="B488" s="152" t="s">
        <v>634</v>
      </c>
      <c r="C488" s="289" t="s">
        <v>635</v>
      </c>
      <c r="D488" s="173"/>
    </row>
    <row r="489" customFormat="false" ht="12.75" hidden="true" customHeight="false" outlineLevel="0" collapsed="false">
      <c r="A489" s="170"/>
      <c r="B489" s="152" t="s">
        <v>636</v>
      </c>
      <c r="C489" s="289" t="s">
        <v>637</v>
      </c>
      <c r="D489" s="173"/>
    </row>
    <row r="490" customFormat="false" ht="14.05" hidden="false" customHeight="false" outlineLevel="0" collapsed="false">
      <c r="A490" s="170" t="s">
        <v>638</v>
      </c>
      <c r="B490" s="81"/>
      <c r="C490" s="172" t="s">
        <v>639</v>
      </c>
      <c r="D490" s="173" t="n">
        <f aca="false">SUM(D491:D492)</f>
        <v>22.66</v>
      </c>
    </row>
    <row r="491" customFormat="false" ht="14.05" hidden="false" customHeight="false" outlineLevel="0" collapsed="false">
      <c r="A491" s="170"/>
      <c r="B491" s="271" t="s">
        <v>772</v>
      </c>
      <c r="C491" s="289" t="s">
        <v>641</v>
      </c>
      <c r="D491" s="173" t="n">
        <v>2.66</v>
      </c>
    </row>
    <row r="492" customFormat="false" ht="14.05" hidden="false" customHeight="false" outlineLevel="0" collapsed="false">
      <c r="A492" s="279"/>
      <c r="B492" s="152" t="s">
        <v>766</v>
      </c>
      <c r="C492" s="281" t="s">
        <v>647</v>
      </c>
      <c r="D492" s="173" t="n">
        <v>20</v>
      </c>
    </row>
    <row r="493" customFormat="false" ht="12.85" hidden="false" customHeight="false" outlineLevel="0" collapsed="false">
      <c r="A493" s="224"/>
      <c r="B493" s="14"/>
      <c r="C493" s="14"/>
      <c r="D493" s="290"/>
    </row>
    <row r="494" customFormat="false" ht="15.65" hidden="false" customHeight="true" outlineLevel="0" collapsed="false">
      <c r="A494" s="291" t="s">
        <v>648</v>
      </c>
      <c r="B494" s="291"/>
      <c r="C494" s="83" t="n">
        <v>70</v>
      </c>
      <c r="D494" s="292" t="n">
        <f aca="false">D495+D500</f>
        <v>16.5</v>
      </c>
    </row>
    <row r="495" customFormat="false" ht="12.85" hidden="false" customHeight="false" outlineLevel="0" collapsed="false">
      <c r="A495" s="293" t="s">
        <v>649</v>
      </c>
      <c r="B495" s="293"/>
      <c r="C495" s="294" t="s">
        <v>650</v>
      </c>
      <c r="D495" s="290" t="n">
        <f aca="false">D496+D497+D498+D499</f>
        <v>16.5</v>
      </c>
    </row>
    <row r="496" customFormat="false" ht="12.75" hidden="true" customHeight="false" outlineLevel="0" collapsed="false">
      <c r="A496" s="293" t="s">
        <v>773</v>
      </c>
      <c r="B496" s="293"/>
      <c r="C496" s="85" t="s">
        <v>652</v>
      </c>
      <c r="D496" s="290"/>
    </row>
    <row r="497" customFormat="false" ht="12.75" hidden="true" customHeight="false" outlineLevel="0" collapsed="false">
      <c r="A497" s="295" t="s">
        <v>774</v>
      </c>
      <c r="B497" s="295"/>
      <c r="C497" s="85" t="s">
        <v>654</v>
      </c>
      <c r="D497" s="290"/>
    </row>
    <row r="498" customFormat="false" ht="12.85" hidden="false" customHeight="false" outlineLevel="0" collapsed="false">
      <c r="A498" s="265" t="s">
        <v>775</v>
      </c>
      <c r="B498" s="225"/>
      <c r="C498" s="296" t="s">
        <v>656</v>
      </c>
      <c r="D498" s="260" t="n">
        <v>16.5</v>
      </c>
    </row>
  </sheetData>
  <mergeCells count="104">
    <mergeCell ref="C1:D1"/>
    <mergeCell ref="B2:E2"/>
    <mergeCell ref="C3:D3"/>
    <mergeCell ref="B5:D5"/>
    <mergeCell ref="B6:D6"/>
    <mergeCell ref="B7:D7"/>
    <mergeCell ref="C9:D9"/>
    <mergeCell ref="A10:B10"/>
    <mergeCell ref="A11:B11"/>
    <mergeCell ref="A67:B67"/>
    <mergeCell ref="C87:D87"/>
    <mergeCell ref="A88:B88"/>
    <mergeCell ref="A89:B89"/>
    <mergeCell ref="A92:B92"/>
    <mergeCell ref="C96:D96"/>
    <mergeCell ref="A97:B97"/>
    <mergeCell ref="A98:B98"/>
    <mergeCell ref="C105:D105"/>
    <mergeCell ref="A106:B106"/>
    <mergeCell ref="A107:B107"/>
    <mergeCell ref="C114:D114"/>
    <mergeCell ref="A115:B115"/>
    <mergeCell ref="A116:B116"/>
    <mergeCell ref="C123:D123"/>
    <mergeCell ref="A124:B124"/>
    <mergeCell ref="A125:B125"/>
    <mergeCell ref="C131:D131"/>
    <mergeCell ref="A132:B132"/>
    <mergeCell ref="A133:B133"/>
    <mergeCell ref="C141:D141"/>
    <mergeCell ref="A142:B142"/>
    <mergeCell ref="A143:B143"/>
    <mergeCell ref="C151:D151"/>
    <mergeCell ref="A152:B152"/>
    <mergeCell ref="A153:B153"/>
    <mergeCell ref="C160:D160"/>
    <mergeCell ref="A161:B161"/>
    <mergeCell ref="A162:B162"/>
    <mergeCell ref="C169:D169"/>
    <mergeCell ref="A170:B170"/>
    <mergeCell ref="A171:B171"/>
    <mergeCell ref="A177:D177"/>
    <mergeCell ref="A179:B179"/>
    <mergeCell ref="A180:B180"/>
    <mergeCell ref="A188:B188"/>
    <mergeCell ref="A189:B189"/>
    <mergeCell ref="A197:B197"/>
    <mergeCell ref="A198:B198"/>
    <mergeCell ref="A206:B206"/>
    <mergeCell ref="A207:B207"/>
    <mergeCell ref="A213:D213"/>
    <mergeCell ref="A214:D214"/>
    <mergeCell ref="A215:D215"/>
    <mergeCell ref="B216:C216"/>
    <mergeCell ref="A219:B219"/>
    <mergeCell ref="A220:B220"/>
    <mergeCell ref="C232:D232"/>
    <mergeCell ref="A233:B233"/>
    <mergeCell ref="A234:B234"/>
    <mergeCell ref="C244:D244"/>
    <mergeCell ref="A245:B245"/>
    <mergeCell ref="A246:B246"/>
    <mergeCell ref="C263:D263"/>
    <mergeCell ref="A264:B264"/>
    <mergeCell ref="A265:B265"/>
    <mergeCell ref="A274:B274"/>
    <mergeCell ref="A283:B283"/>
    <mergeCell ref="A284:B284"/>
    <mergeCell ref="B286:C286"/>
    <mergeCell ref="B287:C287"/>
    <mergeCell ref="C290:D290"/>
    <mergeCell ref="A291:B291"/>
    <mergeCell ref="A292:B292"/>
    <mergeCell ref="B304:C304"/>
    <mergeCell ref="B305:C305"/>
    <mergeCell ref="C308:D308"/>
    <mergeCell ref="A309:B309"/>
    <mergeCell ref="A310:B310"/>
    <mergeCell ref="C359:D359"/>
    <mergeCell ref="B360:D360"/>
    <mergeCell ref="C361:D361"/>
    <mergeCell ref="B365:D365"/>
    <mergeCell ref="B366:D366"/>
    <mergeCell ref="B367:D367"/>
    <mergeCell ref="B368:D368"/>
    <mergeCell ref="B372:D372"/>
    <mergeCell ref="C374:D374"/>
    <mergeCell ref="A375:B375"/>
    <mergeCell ref="A376:B376"/>
    <mergeCell ref="C438:D438"/>
    <mergeCell ref="B439:D439"/>
    <mergeCell ref="C440:D440"/>
    <mergeCell ref="B444:D444"/>
    <mergeCell ref="B445:D445"/>
    <mergeCell ref="B446:D446"/>
    <mergeCell ref="B447:D447"/>
    <mergeCell ref="C454:D454"/>
    <mergeCell ref="A455:B455"/>
    <mergeCell ref="A456:B456"/>
    <mergeCell ref="A486:B486"/>
    <mergeCell ref="A494:B494"/>
    <mergeCell ref="A495:B495"/>
    <mergeCell ref="A496:B496"/>
    <mergeCell ref="A497:B497"/>
  </mergeCells>
  <printOptions headings="false" gridLines="false" gridLinesSet="true" horizontalCentered="false" verticalCentered="false"/>
  <pageMargins left="1.14027777777778" right="0.747916666666667" top="0.55" bottom="0.42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5.27"/>
    <col collapsed="false" customWidth="true" hidden="false" outlineLevel="0" max="3" min="3" style="0" width="14.41"/>
    <col collapsed="false" customWidth="true" hidden="false" outlineLevel="0" max="4" min="4" style="0" width="13.27"/>
  </cols>
  <sheetData>
    <row r="1" customFormat="false" ht="12.85" hidden="false" customHeight="false" outlineLevel="0" collapsed="false">
      <c r="A1" s="3" t="s">
        <v>776</v>
      </c>
      <c r="B1" s="3"/>
      <c r="C1" s="3"/>
      <c r="D1" s="3"/>
    </row>
    <row r="2" customFormat="false" ht="12.85" hidden="false" customHeight="false" outlineLevel="0" collapsed="false">
      <c r="A2" s="3" t="s">
        <v>517</v>
      </c>
      <c r="B2" s="3"/>
      <c r="C2" s="3"/>
      <c r="D2" s="3"/>
    </row>
    <row r="3" customFormat="false" ht="12.85" hidden="false" customHeight="false" outlineLevel="0" collapsed="false">
      <c r="A3" s="3" t="s">
        <v>777</v>
      </c>
      <c r="B3" s="3"/>
      <c r="C3" s="3"/>
      <c r="D3" s="3"/>
    </row>
    <row r="5" customFormat="false" ht="12.85" hidden="false" customHeight="false" outlineLevel="0" collapsed="false">
      <c r="A5" s="6"/>
      <c r="B5" s="3" t="s">
        <v>778</v>
      </c>
      <c r="C5" s="3"/>
      <c r="D5" s="3"/>
    </row>
    <row r="6" customFormat="false" ht="12.85" hidden="false" customHeight="true" outlineLevel="0" collapsed="false">
      <c r="A6" s="69" t="s">
        <v>745</v>
      </c>
      <c r="B6" s="69"/>
      <c r="C6" s="69"/>
      <c r="D6" s="69"/>
    </row>
    <row r="7" customFormat="false" ht="12.85" hidden="false" customHeight="true" outlineLevel="0" collapsed="false">
      <c r="B7" s="69" t="s">
        <v>746</v>
      </c>
      <c r="C7" s="69"/>
      <c r="D7" s="69"/>
    </row>
    <row r="8" customFormat="false" ht="12.85" hidden="false" customHeight="false" outlineLevel="0" collapsed="false">
      <c r="B8" s="4"/>
      <c r="C8" s="4"/>
    </row>
    <row r="9" customFormat="false" ht="12.85" hidden="false" customHeight="false" outlineLevel="0" collapsed="false">
      <c r="C9" s="91" t="s">
        <v>286</v>
      </c>
      <c r="D9" s="91"/>
    </row>
    <row r="10" customFormat="false" ht="15.2" hidden="false" customHeight="true" outlineLevel="0" collapsed="false">
      <c r="A10" s="297" t="s">
        <v>779</v>
      </c>
      <c r="B10" s="298" t="s">
        <v>780</v>
      </c>
      <c r="C10" s="299" t="s">
        <v>781</v>
      </c>
      <c r="D10" s="300" t="s">
        <v>782</v>
      </c>
    </row>
    <row r="11" customFormat="false" ht="15.2" hidden="false" customHeight="true" outlineLevel="0" collapsed="false">
      <c r="A11" s="297"/>
      <c r="B11" s="301" t="s">
        <v>783</v>
      </c>
      <c r="C11" s="302" t="s">
        <v>784</v>
      </c>
      <c r="D11" s="303" t="n">
        <v>2008</v>
      </c>
    </row>
    <row r="12" customFormat="false" ht="15.2" hidden="false" customHeight="true" outlineLevel="0" collapsed="false">
      <c r="A12" s="304" t="s">
        <v>785</v>
      </c>
      <c r="B12" s="305" t="n">
        <v>1</v>
      </c>
      <c r="C12" s="306"/>
      <c r="D12" s="307" t="n">
        <f aca="false">D13+D31+D55</f>
        <v>1466</v>
      </c>
    </row>
    <row r="13" customFormat="false" ht="15.2" hidden="false" customHeight="true" outlineLevel="0" collapsed="false">
      <c r="A13" s="291" t="s">
        <v>786</v>
      </c>
      <c r="B13" s="308" t="n">
        <v>2</v>
      </c>
      <c r="C13" s="309" t="n">
        <v>10</v>
      </c>
      <c r="D13" s="310" t="n">
        <f aca="false">D14+D24</f>
        <v>1103</v>
      </c>
    </row>
    <row r="14" customFormat="false" ht="15.2" hidden="false" customHeight="true" outlineLevel="0" collapsed="false">
      <c r="A14" s="291" t="s">
        <v>787</v>
      </c>
      <c r="B14" s="311" t="n">
        <v>3</v>
      </c>
      <c r="C14" s="309" t="s">
        <v>524</v>
      </c>
      <c r="D14" s="312" t="n">
        <f aca="false">D15+D16+D17+D18+D19+D20+D21+D22+D23</f>
        <v>853</v>
      </c>
    </row>
    <row r="15" customFormat="false" ht="15.2" hidden="false" customHeight="true" outlineLevel="0" collapsed="false">
      <c r="A15" s="313" t="s">
        <v>788</v>
      </c>
      <c r="B15" s="305" t="n">
        <v>4</v>
      </c>
      <c r="C15" s="314" t="s">
        <v>526</v>
      </c>
      <c r="D15" s="315" t="n">
        <v>422</v>
      </c>
    </row>
    <row r="16" customFormat="false" ht="15.2" hidden="false" customHeight="true" outlineLevel="0" collapsed="false">
      <c r="A16" s="313" t="s">
        <v>789</v>
      </c>
      <c r="B16" s="305" t="n">
        <v>5</v>
      </c>
      <c r="C16" s="314" t="s">
        <v>528</v>
      </c>
      <c r="D16" s="315" t="n">
        <v>10</v>
      </c>
    </row>
    <row r="17" customFormat="false" ht="15.2" hidden="false" customHeight="true" outlineLevel="0" collapsed="false">
      <c r="A17" s="313" t="s">
        <v>790</v>
      </c>
      <c r="B17" s="305" t="n">
        <v>6</v>
      </c>
      <c r="C17" s="314" t="s">
        <v>530</v>
      </c>
      <c r="D17" s="315" t="n">
        <v>25</v>
      </c>
    </row>
    <row r="18" customFormat="false" ht="15.2" hidden="false" customHeight="true" outlineLevel="0" collapsed="false">
      <c r="A18" s="313" t="s">
        <v>791</v>
      </c>
      <c r="B18" s="305" t="n">
        <v>7</v>
      </c>
      <c r="C18" s="314" t="s">
        <v>532</v>
      </c>
      <c r="D18" s="315" t="n">
        <v>123</v>
      </c>
    </row>
    <row r="19" customFormat="false" ht="15.2" hidden="false" customHeight="true" outlineLevel="0" collapsed="false">
      <c r="A19" s="313" t="s">
        <v>792</v>
      </c>
      <c r="B19" s="305" t="n">
        <v>8</v>
      </c>
      <c r="C19" s="314" t="s">
        <v>534</v>
      </c>
      <c r="D19" s="315" t="n">
        <v>59</v>
      </c>
    </row>
    <row r="20" customFormat="false" ht="15.2" hidden="false" customHeight="true" outlineLevel="0" collapsed="false">
      <c r="A20" s="313" t="s">
        <v>793</v>
      </c>
      <c r="B20" s="305" t="n">
        <v>9</v>
      </c>
      <c r="C20" s="314" t="s">
        <v>536</v>
      </c>
      <c r="D20" s="315" t="n">
        <v>131</v>
      </c>
    </row>
    <row r="21" customFormat="false" ht="15.2" hidden="false" customHeight="true" outlineLevel="0" collapsed="false">
      <c r="A21" s="313" t="s">
        <v>794</v>
      </c>
      <c r="B21" s="305" t="n">
        <v>10</v>
      </c>
      <c r="C21" s="314" t="s">
        <v>538</v>
      </c>
      <c r="D21" s="315" t="n">
        <v>16</v>
      </c>
    </row>
    <row r="22" customFormat="false" ht="15.2" hidden="false" customHeight="true" outlineLevel="0" collapsed="false">
      <c r="A22" s="313" t="s">
        <v>795</v>
      </c>
      <c r="B22" s="305" t="n">
        <v>11</v>
      </c>
      <c r="C22" s="314" t="s">
        <v>540</v>
      </c>
      <c r="D22" s="315" t="n">
        <f aca="false">43+16</f>
        <v>59</v>
      </c>
    </row>
    <row r="23" customFormat="false" ht="15.2" hidden="false" customHeight="true" outlineLevel="0" collapsed="false">
      <c r="A23" s="313" t="s">
        <v>796</v>
      </c>
      <c r="B23" s="305" t="n">
        <v>16</v>
      </c>
      <c r="C23" s="314" t="s">
        <v>550</v>
      </c>
      <c r="D23" s="315" t="n">
        <v>8</v>
      </c>
    </row>
    <row r="24" customFormat="false" ht="15.2" hidden="false" customHeight="true" outlineLevel="0" collapsed="false">
      <c r="A24" s="291" t="s">
        <v>797</v>
      </c>
      <c r="B24" s="308" t="n">
        <v>21</v>
      </c>
      <c r="C24" s="314" t="s">
        <v>560</v>
      </c>
      <c r="D24" s="312" t="n">
        <f aca="false">D25+D26+D27+D28+D29+D30</f>
        <v>250</v>
      </c>
    </row>
    <row r="25" customFormat="false" ht="15.2" hidden="false" customHeight="true" outlineLevel="0" collapsed="false">
      <c r="A25" s="313" t="s">
        <v>798</v>
      </c>
      <c r="B25" s="305" t="n">
        <v>22</v>
      </c>
      <c r="C25" s="314" t="s">
        <v>562</v>
      </c>
      <c r="D25" s="315" t="n">
        <v>165</v>
      </c>
    </row>
    <row r="26" customFormat="false" ht="15.2" hidden="false" customHeight="true" outlineLevel="0" collapsed="false">
      <c r="A26" s="313" t="s">
        <v>799</v>
      </c>
      <c r="B26" s="305" t="n">
        <v>23</v>
      </c>
      <c r="C26" s="314" t="s">
        <v>564</v>
      </c>
      <c r="D26" s="315" t="n">
        <v>17</v>
      </c>
    </row>
    <row r="27" customFormat="false" ht="15.2" hidden="false" customHeight="true" outlineLevel="0" collapsed="false">
      <c r="A27" s="316" t="s">
        <v>800</v>
      </c>
      <c r="B27" s="305" t="n">
        <v>24</v>
      </c>
      <c r="C27" s="314" t="s">
        <v>566</v>
      </c>
      <c r="D27" s="315" t="n">
        <v>51</v>
      </c>
    </row>
    <row r="28" customFormat="false" ht="15.2" hidden="false" customHeight="true" outlineLevel="0" collapsed="false">
      <c r="A28" s="140" t="s">
        <v>801</v>
      </c>
      <c r="B28" s="305" t="n">
        <v>25</v>
      </c>
      <c r="C28" s="314" t="s">
        <v>568</v>
      </c>
      <c r="D28" s="315" t="n">
        <v>8</v>
      </c>
    </row>
    <row r="29" customFormat="false" ht="15.2" hidden="false" customHeight="true" outlineLevel="0" collapsed="false">
      <c r="A29" s="140" t="s">
        <v>802</v>
      </c>
      <c r="B29" s="305" t="n">
        <v>26</v>
      </c>
      <c r="C29" s="314" t="s">
        <v>570</v>
      </c>
      <c r="D29" s="315" t="n">
        <v>7</v>
      </c>
    </row>
    <row r="30" customFormat="false" ht="15.2" hidden="false" customHeight="true" outlineLevel="0" collapsed="false">
      <c r="A30" s="140" t="s">
        <v>803</v>
      </c>
      <c r="B30" s="305" t="n">
        <v>27</v>
      </c>
      <c r="C30" s="314" t="s">
        <v>572</v>
      </c>
      <c r="D30" s="315" t="n">
        <v>2</v>
      </c>
    </row>
    <row r="31" customFormat="false" ht="15.2" hidden="false" customHeight="true" outlineLevel="0" collapsed="false">
      <c r="A31" s="291" t="s">
        <v>804</v>
      </c>
      <c r="B31" s="305" t="n">
        <v>28</v>
      </c>
      <c r="C31" s="309" t="n">
        <v>20</v>
      </c>
      <c r="D31" s="310" t="n">
        <f aca="false">D32+D41+D42+D44+D47+D48+D49+D50</f>
        <v>363</v>
      </c>
    </row>
    <row r="32" customFormat="false" ht="15.2" hidden="false" customHeight="true" outlineLevel="0" collapsed="false">
      <c r="A32" s="291" t="s">
        <v>805</v>
      </c>
      <c r="B32" s="305" t="n">
        <v>29</v>
      </c>
      <c r="C32" s="314" t="s">
        <v>575</v>
      </c>
      <c r="D32" s="312" t="n">
        <f aca="false">D33+D34+D35+D36+D37+D38+D39+D40</f>
        <v>120</v>
      </c>
    </row>
    <row r="33" customFormat="false" ht="15.2" hidden="false" customHeight="true" outlineLevel="0" collapsed="false">
      <c r="A33" s="313" t="s">
        <v>806</v>
      </c>
      <c r="B33" s="305" t="n">
        <v>30</v>
      </c>
      <c r="C33" s="314" t="s">
        <v>577</v>
      </c>
      <c r="D33" s="315" t="n">
        <v>5</v>
      </c>
    </row>
    <row r="34" customFormat="false" ht="15.2" hidden="false" customHeight="true" outlineLevel="0" collapsed="false">
      <c r="A34" s="313" t="s">
        <v>807</v>
      </c>
      <c r="B34" s="305" t="n">
        <v>31</v>
      </c>
      <c r="C34" s="314" t="s">
        <v>579</v>
      </c>
      <c r="D34" s="315" t="n">
        <v>3</v>
      </c>
    </row>
    <row r="35" customFormat="false" ht="15.2" hidden="false" customHeight="true" outlineLevel="0" collapsed="false">
      <c r="A35" s="313" t="s">
        <v>808</v>
      </c>
      <c r="B35" s="305" t="n">
        <v>32</v>
      </c>
      <c r="C35" s="314" t="s">
        <v>581</v>
      </c>
      <c r="D35" s="315" t="n">
        <v>64</v>
      </c>
    </row>
    <row r="36" customFormat="false" ht="15.2" hidden="false" customHeight="true" outlineLevel="0" collapsed="false">
      <c r="A36" s="313" t="s">
        <v>809</v>
      </c>
      <c r="B36" s="305" t="n">
        <v>33</v>
      </c>
      <c r="C36" s="314" t="s">
        <v>583</v>
      </c>
      <c r="D36" s="315" t="n">
        <v>2</v>
      </c>
    </row>
    <row r="37" customFormat="false" ht="15.2" hidden="false" customHeight="true" outlineLevel="0" collapsed="false">
      <c r="A37" s="313" t="s">
        <v>810</v>
      </c>
      <c r="B37" s="305" t="n">
        <v>34</v>
      </c>
      <c r="C37" s="314" t="s">
        <v>585</v>
      </c>
      <c r="D37" s="315" t="n">
        <v>6</v>
      </c>
    </row>
    <row r="38" customFormat="false" ht="15.2" hidden="false" customHeight="true" outlineLevel="0" collapsed="false">
      <c r="A38" s="313" t="s">
        <v>811</v>
      </c>
      <c r="B38" s="305" t="n">
        <v>35</v>
      </c>
      <c r="C38" s="314" t="s">
        <v>591</v>
      </c>
      <c r="D38" s="315" t="n">
        <v>16</v>
      </c>
    </row>
    <row r="39" customFormat="false" ht="18.75" hidden="false" customHeight="true" outlineLevel="0" collapsed="false">
      <c r="A39" s="313" t="s">
        <v>812</v>
      </c>
      <c r="B39" s="305" t="n">
        <v>36</v>
      </c>
      <c r="C39" s="314" t="s">
        <v>593</v>
      </c>
      <c r="D39" s="315" t="n">
        <v>12</v>
      </c>
    </row>
    <row r="40" customFormat="false" ht="15.2" hidden="false" customHeight="true" outlineLevel="0" collapsed="false">
      <c r="A40" s="313" t="s">
        <v>813</v>
      </c>
      <c r="B40" s="305" t="n">
        <v>37</v>
      </c>
      <c r="C40" s="314" t="s">
        <v>595</v>
      </c>
      <c r="D40" s="315" t="n">
        <v>12</v>
      </c>
    </row>
    <row r="41" customFormat="false" ht="15.2" hidden="false" customHeight="true" outlineLevel="0" collapsed="false">
      <c r="A41" s="291" t="s">
        <v>814</v>
      </c>
      <c r="B41" s="305" t="n">
        <v>38</v>
      </c>
      <c r="C41" s="314" t="s">
        <v>597</v>
      </c>
      <c r="D41" s="312" t="n">
        <v>2</v>
      </c>
    </row>
    <row r="42" customFormat="false" ht="15.2" hidden="false" customHeight="true" outlineLevel="0" collapsed="false">
      <c r="A42" s="291" t="s">
        <v>610</v>
      </c>
      <c r="B42" s="308" t="n">
        <v>43</v>
      </c>
      <c r="C42" s="314" t="s">
        <v>611</v>
      </c>
      <c r="D42" s="317" t="n">
        <f aca="false">D43</f>
        <v>15</v>
      </c>
    </row>
    <row r="43" customFormat="false" ht="15.2" hidden="false" customHeight="true" outlineLevel="0" collapsed="false">
      <c r="A43" s="313" t="s">
        <v>815</v>
      </c>
      <c r="B43" s="305" t="n">
        <v>46</v>
      </c>
      <c r="C43" s="314" t="s">
        <v>617</v>
      </c>
      <c r="D43" s="315" t="n">
        <v>15</v>
      </c>
    </row>
    <row r="44" customFormat="false" ht="15.2" hidden="false" customHeight="true" outlineLevel="0" collapsed="false">
      <c r="A44" s="291" t="s">
        <v>618</v>
      </c>
      <c r="B44" s="308" t="n">
        <v>47</v>
      </c>
      <c r="C44" s="314" t="s">
        <v>619</v>
      </c>
      <c r="D44" s="312" t="n">
        <f aca="false">D45+D46</f>
        <v>12</v>
      </c>
    </row>
    <row r="45" customFormat="false" ht="15.2" hidden="false" customHeight="true" outlineLevel="0" collapsed="false">
      <c r="A45" s="313" t="s">
        <v>816</v>
      </c>
      <c r="B45" s="305" t="n">
        <v>48</v>
      </c>
      <c r="C45" s="314" t="s">
        <v>621</v>
      </c>
      <c r="D45" s="315" t="n">
        <v>5</v>
      </c>
    </row>
    <row r="46" customFormat="false" ht="15.2" hidden="false" customHeight="true" outlineLevel="0" collapsed="false">
      <c r="A46" s="313" t="s">
        <v>817</v>
      </c>
      <c r="B46" s="305" t="n">
        <v>49</v>
      </c>
      <c r="C46" s="314" t="s">
        <v>623</v>
      </c>
      <c r="D46" s="315" t="n">
        <v>7</v>
      </c>
    </row>
    <row r="47" customFormat="false" ht="15.2" hidden="false" customHeight="true" outlineLevel="0" collapsed="false">
      <c r="A47" s="291" t="s">
        <v>624</v>
      </c>
      <c r="B47" s="308" t="n">
        <v>50</v>
      </c>
      <c r="C47" s="314" t="s">
        <v>625</v>
      </c>
      <c r="D47" s="317" t="n">
        <v>150</v>
      </c>
    </row>
    <row r="48" customFormat="false" ht="15.2" hidden="false" customHeight="true" outlineLevel="0" collapsed="false">
      <c r="A48" s="291" t="s">
        <v>764</v>
      </c>
      <c r="B48" s="308" t="n">
        <v>51</v>
      </c>
      <c r="C48" s="314" t="s">
        <v>627</v>
      </c>
      <c r="D48" s="317" t="n">
        <v>5</v>
      </c>
    </row>
    <row r="49" customFormat="false" ht="15.2" hidden="false" customHeight="true" outlineLevel="0" collapsed="false">
      <c r="A49" s="291" t="s">
        <v>628</v>
      </c>
      <c r="B49" s="308" t="n">
        <v>52</v>
      </c>
      <c r="C49" s="314" t="s">
        <v>629</v>
      </c>
      <c r="D49" s="317" t="n">
        <v>1</v>
      </c>
    </row>
    <row r="50" customFormat="false" ht="15.2" hidden="false" customHeight="true" outlineLevel="0" collapsed="false">
      <c r="A50" s="291" t="s">
        <v>818</v>
      </c>
      <c r="B50" s="308" t="n">
        <v>56</v>
      </c>
      <c r="C50" s="314" t="s">
        <v>639</v>
      </c>
      <c r="D50" s="317" t="n">
        <f aca="false">D53+D51+D52</f>
        <v>58</v>
      </c>
    </row>
    <row r="51" customFormat="false" ht="15.2" hidden="false" customHeight="true" outlineLevel="0" collapsed="false">
      <c r="A51" s="318" t="s">
        <v>819</v>
      </c>
      <c r="B51" s="308" t="n">
        <v>57</v>
      </c>
      <c r="C51" s="314" t="s">
        <v>820</v>
      </c>
      <c r="D51" s="319" t="n">
        <v>5</v>
      </c>
    </row>
    <row r="52" customFormat="false" ht="15.2" hidden="false" customHeight="true" outlineLevel="0" collapsed="false">
      <c r="A52" s="318" t="s">
        <v>821</v>
      </c>
      <c r="B52" s="308" t="n">
        <v>58</v>
      </c>
      <c r="C52" s="314" t="s">
        <v>822</v>
      </c>
      <c r="D52" s="319" t="n">
        <v>24</v>
      </c>
    </row>
    <row r="53" customFormat="false" ht="15.2" hidden="false" customHeight="true" outlineLevel="0" collapsed="false">
      <c r="A53" s="313" t="s">
        <v>823</v>
      </c>
      <c r="B53" s="305" t="n">
        <v>59</v>
      </c>
      <c r="C53" s="314" t="s">
        <v>647</v>
      </c>
      <c r="D53" s="315" t="n">
        <v>29</v>
      </c>
    </row>
    <row r="54" customFormat="false" ht="15.2" hidden="false" customHeight="true" outlineLevel="0" collapsed="false">
      <c r="A54" s="313" t="s">
        <v>824</v>
      </c>
      <c r="B54" s="305"/>
      <c r="C54" s="314"/>
      <c r="D54" s="315" t="n">
        <v>26</v>
      </c>
    </row>
    <row r="55" customFormat="false" ht="12.75" hidden="true" customHeight="true" outlineLevel="0" collapsed="false">
      <c r="A55" s="291" t="s">
        <v>648</v>
      </c>
      <c r="B55" s="308" t="n">
        <v>60</v>
      </c>
      <c r="C55" s="83" t="n">
        <v>70</v>
      </c>
      <c r="D55" s="292" t="n">
        <f aca="false">D56+D61</f>
        <v>0</v>
      </c>
    </row>
    <row r="56" customFormat="false" ht="12.75" hidden="true" customHeight="true" outlineLevel="0" collapsed="false">
      <c r="A56" s="224" t="s">
        <v>649</v>
      </c>
      <c r="B56" s="305" t="n">
        <v>61</v>
      </c>
      <c r="C56" s="294" t="s">
        <v>650</v>
      </c>
      <c r="D56" s="290" t="n">
        <f aca="false">D57+D58+D59+D60</f>
        <v>0</v>
      </c>
    </row>
    <row r="57" customFormat="false" ht="12.75" hidden="true" customHeight="true" outlineLevel="0" collapsed="false">
      <c r="A57" s="224" t="s">
        <v>717</v>
      </c>
      <c r="B57" s="308" t="n">
        <v>62</v>
      </c>
      <c r="C57" s="85" t="s">
        <v>652</v>
      </c>
      <c r="D57" s="290"/>
    </row>
    <row r="58" customFormat="false" ht="12.75" hidden="true" customHeight="true" outlineLevel="0" collapsed="false">
      <c r="A58" s="224" t="s">
        <v>718</v>
      </c>
      <c r="B58" s="305" t="n">
        <v>63</v>
      </c>
      <c r="C58" s="85" t="s">
        <v>654</v>
      </c>
      <c r="D58" s="290"/>
    </row>
    <row r="59" customFormat="false" ht="12.75" hidden="true" customHeight="true" outlineLevel="0" collapsed="false">
      <c r="A59" s="224" t="s">
        <v>825</v>
      </c>
      <c r="B59" s="308" t="n">
        <v>64</v>
      </c>
      <c r="C59" s="85" t="s">
        <v>656</v>
      </c>
      <c r="D59" s="290"/>
    </row>
    <row r="60" customFormat="false" ht="12.75" hidden="true" customHeight="true" outlineLevel="0" collapsed="false">
      <c r="A60" s="224" t="s">
        <v>826</v>
      </c>
      <c r="B60" s="305" t="n">
        <v>65</v>
      </c>
      <c r="C60" s="85" t="s">
        <v>733</v>
      </c>
      <c r="D60" s="290"/>
    </row>
    <row r="61" customFormat="false" ht="12.75" hidden="true" customHeight="true" outlineLevel="0" collapsed="false">
      <c r="A61" s="225" t="s">
        <v>734</v>
      </c>
      <c r="B61" s="320" t="n">
        <v>66</v>
      </c>
      <c r="C61" s="259" t="s">
        <v>660</v>
      </c>
      <c r="D61" s="260"/>
    </row>
  </sheetData>
  <mergeCells count="8">
    <mergeCell ref="A1:D1"/>
    <mergeCell ref="A2:D2"/>
    <mergeCell ref="A3:D3"/>
    <mergeCell ref="B5:D5"/>
    <mergeCell ref="A6:D6"/>
    <mergeCell ref="B7:D7"/>
    <mergeCell ref="C9:D9"/>
    <mergeCell ref="A10:A11"/>
  </mergeCells>
  <printOptions headings="false" gridLines="false" gridLinesSet="true" horizontalCentered="false" verticalCentered="false"/>
  <pageMargins left="0.779861111111111" right="0.747916666666667" top="0.609722222222222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0"/>
  <sheetViews>
    <sheetView showFormulas="false" showGridLines="true" showRowColHeaders="true" showZeros="true" rightToLeft="false" tabSelected="true" showOutlineSymbols="true" defaultGridColor="true" view="normal" topLeftCell="A257" colorId="64" zoomScale="100" zoomScaleNormal="100" zoomScalePageLayoutView="100" workbookViewId="0">
      <selection pane="topLeft" activeCell="B258" activeCellId="0" sqref="B258"/>
    </sheetView>
  </sheetViews>
  <sheetFormatPr defaultColWidth="9.0546875" defaultRowHeight="12.85" zeroHeight="false" outlineLevelRow="0" outlineLevelCol="0"/>
  <cols>
    <col collapsed="false" customWidth="true" hidden="false" outlineLevel="0" max="2" min="2" style="0" width="52.41"/>
    <col collapsed="false" customWidth="true" hidden="false" outlineLevel="0" max="4" min="3" style="0" width="14.27"/>
  </cols>
  <sheetData>
    <row r="1" customFormat="false" ht="12.85" hidden="false" customHeight="false" outlineLevel="0" collapsed="false">
      <c r="B1" s="6"/>
      <c r="C1" s="3" t="s">
        <v>827</v>
      </c>
      <c r="D1" s="3"/>
      <c r="E1" s="5"/>
    </row>
    <row r="2" customFormat="false" ht="12.85" hidden="false" customHeight="false" outlineLevel="0" collapsed="false">
      <c r="B2" s="3" t="s">
        <v>828</v>
      </c>
      <c r="C2" s="3"/>
      <c r="D2" s="3"/>
      <c r="E2" s="5"/>
    </row>
    <row r="3" customFormat="false" ht="12.85" hidden="false" customHeight="false" outlineLevel="0" collapsed="false">
      <c r="B3" s="69" t="s">
        <v>829</v>
      </c>
      <c r="C3" s="69"/>
      <c r="D3" s="69"/>
      <c r="E3" s="5"/>
    </row>
    <row r="4" customFormat="false" ht="12.75" hidden="true" customHeight="false" outlineLevel="0" collapsed="false"/>
    <row r="5" customFormat="false" ht="12.85" hidden="false" customHeight="false" outlineLevel="0" collapsed="false">
      <c r="A5" s="274"/>
      <c r="B5" s="321" t="s">
        <v>830</v>
      </c>
      <c r="C5" s="274"/>
      <c r="D5" s="274"/>
    </row>
    <row r="6" customFormat="false" ht="12.85" hidden="false" customHeight="false" outlineLevel="0" collapsed="false">
      <c r="A6" s="118"/>
      <c r="B6" s="322" t="s">
        <v>517</v>
      </c>
      <c r="C6" s="118"/>
      <c r="D6" s="274"/>
    </row>
    <row r="7" customFormat="false" ht="12.85" hidden="false" customHeight="false" outlineLevel="0" collapsed="false">
      <c r="A7" s="274"/>
      <c r="B7" s="323" t="s">
        <v>831</v>
      </c>
      <c r="C7" s="274"/>
      <c r="D7" s="274"/>
    </row>
    <row r="8" customFormat="false" ht="12.85" hidden="false" customHeight="false" outlineLevel="0" collapsed="false">
      <c r="A8" s="274"/>
      <c r="B8" s="3" t="s">
        <v>832</v>
      </c>
      <c r="C8" s="274"/>
      <c r="D8" s="274"/>
    </row>
    <row r="9" customFormat="false" ht="12.85" hidden="false" customHeight="false" outlineLevel="0" collapsed="false">
      <c r="A9" s="274"/>
      <c r="B9" s="324"/>
      <c r="C9" s="274"/>
      <c r="D9" s="274"/>
    </row>
    <row r="10" customFormat="false" ht="12.85" hidden="false" customHeight="false" outlineLevel="0" collapsed="false">
      <c r="A10" s="274"/>
      <c r="B10" s="275"/>
      <c r="C10" s="91" t="s">
        <v>286</v>
      </c>
      <c r="D10" s="91"/>
    </row>
    <row r="11" customFormat="false" ht="13.4" hidden="false" customHeight="false" outlineLevel="0" collapsed="false">
      <c r="A11" s="165" t="s">
        <v>519</v>
      </c>
      <c r="B11" s="165"/>
      <c r="C11" s="166" t="s">
        <v>288</v>
      </c>
      <c r="D11" s="325" t="s">
        <v>833</v>
      </c>
    </row>
    <row r="12" customFormat="false" ht="15.65" hidden="false" customHeight="true" outlineLevel="0" collapsed="false">
      <c r="A12" s="167" t="s">
        <v>521</v>
      </c>
      <c r="B12" s="167"/>
      <c r="C12" s="168"/>
      <c r="D12" s="169" t="e">
        <f aca="false">D13+D40</f>
        <v>#VALUE!</v>
      </c>
    </row>
    <row r="13" customFormat="false" ht="14.05" hidden="false" customHeight="false" outlineLevel="0" collapsed="false">
      <c r="A13" s="170" t="s">
        <v>522</v>
      </c>
      <c r="B13" s="171"/>
      <c r="C13" s="172" t="s">
        <v>91</v>
      </c>
      <c r="D13" s="173" t="e">
        <f aca="false">D14+D32</f>
        <v>#VALUE!</v>
      </c>
    </row>
    <row r="14" customFormat="false" ht="14.05" hidden="false" customHeight="false" outlineLevel="0" collapsed="false">
      <c r="A14" s="170" t="s">
        <v>787</v>
      </c>
      <c r="B14" s="155"/>
      <c r="C14" s="172" t="s">
        <v>524</v>
      </c>
      <c r="D14" s="326" t="n">
        <f aca="false">D15+D16+D17+D18+D19+D20+D21+D22</f>
        <v>314</v>
      </c>
    </row>
    <row r="15" customFormat="false" ht="14.05" hidden="false" customHeight="false" outlineLevel="0" collapsed="false">
      <c r="A15" s="327"/>
      <c r="B15" s="271" t="s">
        <v>525</v>
      </c>
      <c r="C15" s="289" t="s">
        <v>526</v>
      </c>
      <c r="D15" s="173" t="n">
        <v>182</v>
      </c>
    </row>
    <row r="16" customFormat="false" ht="14.05" hidden="false" customHeight="false" outlineLevel="0" collapsed="false">
      <c r="A16" s="327"/>
      <c r="B16" s="271" t="s">
        <v>527</v>
      </c>
      <c r="C16" s="289" t="s">
        <v>528</v>
      </c>
      <c r="D16" s="173" t="n">
        <v>9</v>
      </c>
    </row>
    <row r="17" customFormat="false" ht="14.05" hidden="false" customHeight="false" outlineLevel="0" collapsed="false">
      <c r="A17" s="327"/>
      <c r="B17" s="271" t="s">
        <v>529</v>
      </c>
      <c r="C17" s="289" t="s">
        <v>530</v>
      </c>
      <c r="D17" s="173" t="n">
        <v>7</v>
      </c>
    </row>
    <row r="18" customFormat="false" ht="14.05" hidden="false" customHeight="false" outlineLevel="0" collapsed="false">
      <c r="A18" s="327"/>
      <c r="B18" s="271" t="s">
        <v>531</v>
      </c>
      <c r="C18" s="289" t="s">
        <v>532</v>
      </c>
      <c r="D18" s="173" t="n">
        <v>40</v>
      </c>
    </row>
    <row r="19" customFormat="false" ht="14.05" hidden="false" customHeight="false" outlineLevel="0" collapsed="false">
      <c r="A19" s="327"/>
      <c r="B19" s="271" t="s">
        <v>834</v>
      </c>
      <c r="C19" s="289" t="s">
        <v>534</v>
      </c>
      <c r="D19" s="173" t="n">
        <v>23</v>
      </c>
    </row>
    <row r="20" customFormat="false" ht="14.05" hidden="false" customHeight="false" outlineLevel="0" collapsed="false">
      <c r="A20" s="327"/>
      <c r="B20" s="271" t="s">
        <v>535</v>
      </c>
      <c r="C20" s="289" t="s">
        <v>536</v>
      </c>
      <c r="D20" s="173" t="n">
        <v>11</v>
      </c>
    </row>
    <row r="21" customFormat="false" ht="14.05" hidden="false" customHeight="false" outlineLevel="0" collapsed="false">
      <c r="A21" s="327"/>
      <c r="B21" s="271" t="s">
        <v>537</v>
      </c>
      <c r="C21" s="289" t="s">
        <v>538</v>
      </c>
      <c r="D21" s="173" t="n">
        <v>6</v>
      </c>
    </row>
    <row r="22" customFormat="false" ht="14.05" hidden="false" customHeight="false" outlineLevel="0" collapsed="false">
      <c r="A22" s="327"/>
      <c r="B22" s="271" t="s">
        <v>539</v>
      </c>
      <c r="C22" s="289" t="s">
        <v>540</v>
      </c>
      <c r="D22" s="173" t="n">
        <v>36</v>
      </c>
    </row>
    <row r="23" customFormat="false" ht="12.75" hidden="true" customHeight="false" outlineLevel="0" collapsed="false">
      <c r="A23" s="327"/>
      <c r="B23" s="271" t="s">
        <v>835</v>
      </c>
      <c r="C23" s="289" t="s">
        <v>542</v>
      </c>
      <c r="D23" s="173"/>
    </row>
    <row r="24" customFormat="false" ht="12.75" hidden="true" customHeight="false" outlineLevel="0" collapsed="false">
      <c r="A24" s="327"/>
      <c r="B24" s="271" t="s">
        <v>543</v>
      </c>
      <c r="C24" s="289" t="s">
        <v>544</v>
      </c>
      <c r="D24" s="173" t="n">
        <v>0</v>
      </c>
    </row>
    <row r="25" customFormat="false" ht="12.75" hidden="true" customHeight="false" outlineLevel="0" collapsed="false">
      <c r="A25" s="327"/>
      <c r="B25" s="271" t="s">
        <v>545</v>
      </c>
      <c r="C25" s="289" t="s">
        <v>546</v>
      </c>
      <c r="D25" s="173" t="n">
        <v>0</v>
      </c>
    </row>
    <row r="26" customFormat="false" ht="12.75" hidden="true" customHeight="false" outlineLevel="0" collapsed="false">
      <c r="A26" s="327"/>
      <c r="B26" s="271" t="s">
        <v>836</v>
      </c>
      <c r="C26" s="289" t="s">
        <v>548</v>
      </c>
      <c r="D26" s="173" t="n">
        <v>0</v>
      </c>
    </row>
    <row r="27" customFormat="false" ht="12.75" hidden="true" customHeight="false" outlineLevel="0" collapsed="false">
      <c r="A27" s="170"/>
      <c r="B27" s="152" t="s">
        <v>837</v>
      </c>
      <c r="C27" s="289" t="s">
        <v>550</v>
      </c>
      <c r="D27" s="173" t="n">
        <v>0</v>
      </c>
    </row>
    <row r="28" customFormat="false" ht="12.75" hidden="true" customHeight="false" outlineLevel="0" collapsed="false">
      <c r="A28" s="170"/>
      <c r="B28" s="152" t="s">
        <v>551</v>
      </c>
      <c r="C28" s="289" t="s">
        <v>552</v>
      </c>
      <c r="D28" s="173"/>
    </row>
    <row r="29" customFormat="false" ht="12.75" hidden="true" customHeight="false" outlineLevel="0" collapsed="false">
      <c r="A29" s="170"/>
      <c r="B29" s="271" t="s">
        <v>838</v>
      </c>
      <c r="C29" s="289" t="s">
        <v>554</v>
      </c>
      <c r="D29" s="173" t="n">
        <v>0</v>
      </c>
    </row>
    <row r="30" customFormat="false" ht="12.75" hidden="true" customHeight="false" outlineLevel="0" collapsed="false">
      <c r="A30" s="170" t="s">
        <v>555</v>
      </c>
      <c r="B30" s="271"/>
      <c r="C30" s="172" t="s">
        <v>556</v>
      </c>
      <c r="D30" s="173" t="n">
        <f aca="false">SUM(D31)</f>
        <v>0</v>
      </c>
    </row>
    <row r="31" customFormat="false" ht="12.75" hidden="true" customHeight="false" outlineLevel="0" collapsed="false">
      <c r="A31" s="328"/>
      <c r="B31" s="271" t="s">
        <v>557</v>
      </c>
      <c r="C31" s="289" t="s">
        <v>558</v>
      </c>
      <c r="D31" s="173"/>
    </row>
    <row r="32" customFormat="false" ht="14.05" hidden="false" customHeight="false" outlineLevel="0" collapsed="false">
      <c r="A32" s="170" t="s">
        <v>559</v>
      </c>
      <c r="B32" s="280"/>
      <c r="C32" s="172" t="s">
        <v>560</v>
      </c>
      <c r="D32" s="329" t="e">
        <f aca="false">D33+D34+D35+D36+D38+D39</f>
        <v>#VALUE!</v>
      </c>
    </row>
    <row r="33" customFormat="false" ht="14.05" hidden="false" customHeight="false" outlineLevel="0" collapsed="false">
      <c r="A33" s="279"/>
      <c r="B33" s="280" t="s">
        <v>561</v>
      </c>
      <c r="C33" s="281" t="s">
        <v>562</v>
      </c>
      <c r="D33" s="173" t="n">
        <v>63</v>
      </c>
    </row>
    <row r="34" customFormat="false" ht="14.05" hidden="false" customHeight="false" outlineLevel="0" collapsed="false">
      <c r="A34" s="279"/>
      <c r="B34" s="280" t="s">
        <v>563</v>
      </c>
      <c r="C34" s="281" t="s">
        <v>564</v>
      </c>
      <c r="D34" s="173" t="n">
        <v>8</v>
      </c>
    </row>
    <row r="35" customFormat="false" ht="14.05" hidden="false" customHeight="false" outlineLevel="0" collapsed="false">
      <c r="A35" s="279"/>
      <c r="B35" s="280" t="s">
        <v>565</v>
      </c>
      <c r="C35" s="281" t="s">
        <v>566</v>
      </c>
      <c r="D35" s="173" t="n">
        <v>19</v>
      </c>
    </row>
    <row r="36" customFormat="false" ht="14.05" hidden="false" customHeight="false" outlineLevel="0" collapsed="false">
      <c r="A36" s="279"/>
      <c r="B36" s="330" t="s">
        <v>839</v>
      </c>
      <c r="C36" s="281" t="s">
        <v>568</v>
      </c>
      <c r="D36" s="173" t="n">
        <v>2</v>
      </c>
    </row>
    <row r="37" customFormat="false" ht="12.75" hidden="true" customHeight="false" outlineLevel="0" collapsed="false">
      <c r="A37" s="279"/>
      <c r="B37" s="331" t="s">
        <v>840</v>
      </c>
      <c r="C37" s="281" t="s">
        <v>841</v>
      </c>
      <c r="D37" s="173"/>
    </row>
    <row r="38" customFormat="false" ht="14.9" hidden="false" customHeight="false" outlineLevel="0" collapsed="false">
      <c r="A38" s="279"/>
      <c r="B38" s="140" t="s">
        <v>842</v>
      </c>
      <c r="C38" s="281" t="s">
        <v>570</v>
      </c>
      <c r="D38" s="173" t="n">
        <v>3</v>
      </c>
    </row>
    <row r="39" customFormat="false" ht="28.35" hidden="false" customHeight="false" outlineLevel="0" collapsed="false">
      <c r="A39" s="279"/>
      <c r="B39" s="140" t="s">
        <v>843</v>
      </c>
      <c r="C39" s="281" t="s">
        <v>572</v>
      </c>
      <c r="D39" s="332" t="s">
        <v>844</v>
      </c>
    </row>
    <row r="40" customFormat="false" ht="14.05" hidden="false" customHeight="false" outlineLevel="0" collapsed="false">
      <c r="A40" s="190" t="s">
        <v>573</v>
      </c>
      <c r="B40" s="155"/>
      <c r="C40" s="172" t="s">
        <v>93</v>
      </c>
      <c r="D40" s="277" t="n">
        <f aca="false">D41+D52+D53+D56+D60+D64+D67+D68+D69+D74</f>
        <v>200</v>
      </c>
    </row>
    <row r="41" customFormat="false" ht="14.05" hidden="false" customHeight="false" outlineLevel="0" collapsed="false">
      <c r="A41" s="278" t="s">
        <v>574</v>
      </c>
      <c r="B41" s="232"/>
      <c r="C41" s="172" t="s">
        <v>575</v>
      </c>
      <c r="D41" s="326" t="n">
        <f aca="false">SUM(D42:D51)</f>
        <v>33</v>
      </c>
    </row>
    <row r="42" customFormat="false" ht="12.75" hidden="true" customHeight="false" outlineLevel="0" collapsed="false">
      <c r="A42" s="279"/>
      <c r="B42" s="280" t="s">
        <v>576</v>
      </c>
      <c r="C42" s="281" t="s">
        <v>577</v>
      </c>
      <c r="D42" s="173" t="n">
        <v>0</v>
      </c>
    </row>
    <row r="43" customFormat="false" ht="12.75" hidden="true" customHeight="false" outlineLevel="0" collapsed="false">
      <c r="A43" s="279"/>
      <c r="B43" s="280" t="s">
        <v>752</v>
      </c>
      <c r="C43" s="281" t="s">
        <v>579</v>
      </c>
      <c r="D43" s="173" t="n">
        <v>0</v>
      </c>
    </row>
    <row r="44" customFormat="false" ht="14.05" hidden="false" customHeight="false" outlineLevel="0" collapsed="false">
      <c r="A44" s="279"/>
      <c r="B44" s="280" t="s">
        <v>845</v>
      </c>
      <c r="C44" s="281" t="s">
        <v>581</v>
      </c>
      <c r="D44" s="173" t="n">
        <v>33</v>
      </c>
    </row>
    <row r="45" customFormat="false" ht="12.75" hidden="true" customHeight="false" outlineLevel="0" collapsed="false">
      <c r="A45" s="279"/>
      <c r="B45" s="280" t="s">
        <v>754</v>
      </c>
      <c r="C45" s="281" t="s">
        <v>583</v>
      </c>
      <c r="D45" s="173" t="n">
        <v>0</v>
      </c>
    </row>
    <row r="46" customFormat="false" ht="12.75" hidden="true" customHeight="false" outlineLevel="0" collapsed="false">
      <c r="A46" s="279"/>
      <c r="B46" s="280" t="s">
        <v>755</v>
      </c>
      <c r="C46" s="281" t="s">
        <v>585</v>
      </c>
      <c r="D46" s="173" t="n">
        <v>0</v>
      </c>
    </row>
    <row r="47" customFormat="false" ht="12.75" hidden="true" customHeight="false" outlineLevel="0" collapsed="false">
      <c r="A47" s="279"/>
      <c r="B47" s="280" t="s">
        <v>586</v>
      </c>
      <c r="C47" s="281" t="s">
        <v>587</v>
      </c>
      <c r="D47" s="173" t="n">
        <v>0</v>
      </c>
    </row>
    <row r="48" customFormat="false" ht="12.75" hidden="true" customHeight="false" outlineLevel="0" collapsed="false">
      <c r="A48" s="279"/>
      <c r="B48" s="280" t="s">
        <v>588</v>
      </c>
      <c r="C48" s="281" t="s">
        <v>589</v>
      </c>
      <c r="D48" s="173"/>
    </row>
    <row r="49" customFormat="false" ht="12.75" hidden="true" customHeight="false" outlineLevel="0" collapsed="false">
      <c r="A49" s="279"/>
      <c r="B49" s="280" t="s">
        <v>756</v>
      </c>
      <c r="C49" s="281" t="s">
        <v>591</v>
      </c>
      <c r="D49" s="173" t="n">
        <v>0</v>
      </c>
    </row>
    <row r="50" customFormat="false" ht="12.75" hidden="true" customHeight="false" outlineLevel="0" collapsed="false">
      <c r="A50" s="279"/>
      <c r="B50" s="282" t="s">
        <v>757</v>
      </c>
      <c r="C50" s="281" t="s">
        <v>593</v>
      </c>
      <c r="D50" s="173" t="n">
        <v>0</v>
      </c>
    </row>
    <row r="51" customFormat="false" ht="12.75" hidden="true" customHeight="false" outlineLevel="0" collapsed="false">
      <c r="A51" s="279"/>
      <c r="B51" s="280" t="s">
        <v>770</v>
      </c>
      <c r="C51" s="281" t="s">
        <v>595</v>
      </c>
      <c r="D51" s="173" t="n">
        <v>0</v>
      </c>
    </row>
    <row r="52" customFormat="false" ht="14.05" hidden="false" customHeight="false" outlineLevel="0" collapsed="false">
      <c r="A52" s="170" t="s">
        <v>596</v>
      </c>
      <c r="B52" s="232"/>
      <c r="C52" s="172" t="s">
        <v>597</v>
      </c>
      <c r="D52" s="326" t="n">
        <v>18</v>
      </c>
    </row>
    <row r="53" customFormat="false" ht="14.05" hidden="false" customHeight="false" outlineLevel="0" collapsed="false">
      <c r="A53" s="170" t="s">
        <v>598</v>
      </c>
      <c r="B53" s="81"/>
      <c r="C53" s="172" t="s">
        <v>599</v>
      </c>
      <c r="D53" s="326" t="n">
        <f aca="false">SUM(D54:D55)</f>
        <v>120</v>
      </c>
    </row>
    <row r="54" customFormat="false" ht="14.05" hidden="false" customHeight="false" outlineLevel="0" collapsed="false">
      <c r="A54" s="279"/>
      <c r="B54" s="282" t="s">
        <v>600</v>
      </c>
      <c r="C54" s="281" t="s">
        <v>601</v>
      </c>
      <c r="D54" s="173" t="n">
        <v>120</v>
      </c>
    </row>
    <row r="55" customFormat="false" ht="12.75" hidden="true" customHeight="false" outlineLevel="0" collapsed="false">
      <c r="A55" s="279"/>
      <c r="B55" s="282" t="s">
        <v>602</v>
      </c>
      <c r="C55" s="281" t="s">
        <v>603</v>
      </c>
      <c r="D55" s="173"/>
    </row>
    <row r="56" customFormat="false" ht="14.05" hidden="false" customHeight="false" outlineLevel="0" collapsed="false">
      <c r="A56" s="170" t="s">
        <v>846</v>
      </c>
      <c r="B56" s="81"/>
      <c r="C56" s="172" t="s">
        <v>605</v>
      </c>
      <c r="D56" s="326" t="n">
        <f aca="false">D57+D58+D59</f>
        <v>25</v>
      </c>
    </row>
    <row r="57" customFormat="false" ht="14.05" hidden="false" customHeight="false" outlineLevel="0" collapsed="false">
      <c r="A57" s="279"/>
      <c r="B57" s="280" t="s">
        <v>606</v>
      </c>
      <c r="C57" s="281" t="s">
        <v>607</v>
      </c>
      <c r="D57" s="173" t="n">
        <v>20</v>
      </c>
    </row>
    <row r="58" customFormat="false" ht="14.05" hidden="false" customHeight="false" outlineLevel="0" collapsed="false">
      <c r="A58" s="279"/>
      <c r="B58" s="280" t="s">
        <v>608</v>
      </c>
      <c r="C58" s="281" t="s">
        <v>609</v>
      </c>
      <c r="D58" s="173" t="n">
        <v>3</v>
      </c>
    </row>
    <row r="59" customFormat="false" ht="14.05" hidden="false" customHeight="false" outlineLevel="0" collapsed="false">
      <c r="A59" s="279"/>
      <c r="B59" s="280" t="s">
        <v>847</v>
      </c>
      <c r="C59" s="281" t="s">
        <v>848</v>
      </c>
      <c r="D59" s="173" t="n">
        <v>2</v>
      </c>
    </row>
    <row r="60" customFormat="false" ht="12.75" hidden="true" customHeight="false" outlineLevel="0" collapsed="false">
      <c r="A60" s="170" t="s">
        <v>610</v>
      </c>
      <c r="B60" s="81"/>
      <c r="C60" s="172" t="s">
        <v>611</v>
      </c>
      <c r="D60" s="326" t="n">
        <f aca="false">SUM(D61:DD63)</f>
        <v>0</v>
      </c>
    </row>
    <row r="61" customFormat="false" ht="12.75" hidden="true" customHeight="false" outlineLevel="0" collapsed="false">
      <c r="A61" s="279"/>
      <c r="B61" s="280" t="s">
        <v>759</v>
      </c>
      <c r="C61" s="281" t="s">
        <v>613</v>
      </c>
      <c r="D61" s="173" t="n">
        <v>0</v>
      </c>
    </row>
    <row r="62" customFormat="false" ht="12.75" hidden="true" customHeight="false" outlineLevel="0" collapsed="false">
      <c r="A62" s="279"/>
      <c r="B62" s="280" t="s">
        <v>614</v>
      </c>
      <c r="C62" s="281" t="s">
        <v>615</v>
      </c>
      <c r="D62" s="173" t="n">
        <v>0</v>
      </c>
    </row>
    <row r="63" customFormat="false" ht="12.75" hidden="true" customHeight="false" outlineLevel="0" collapsed="false">
      <c r="A63" s="279"/>
      <c r="B63" s="280" t="s">
        <v>616</v>
      </c>
      <c r="C63" s="281" t="s">
        <v>617</v>
      </c>
      <c r="D63" s="173" t="n">
        <v>0</v>
      </c>
    </row>
    <row r="64" customFormat="false" ht="12.75" hidden="true" customHeight="false" outlineLevel="0" collapsed="false">
      <c r="A64" s="283" t="s">
        <v>760</v>
      </c>
      <c r="B64" s="81"/>
      <c r="C64" s="172" t="s">
        <v>619</v>
      </c>
      <c r="D64" s="326" t="n">
        <f aca="false">SUM(D65:D66)</f>
        <v>0</v>
      </c>
    </row>
    <row r="65" customFormat="false" ht="12.75" hidden="true" customHeight="false" outlineLevel="0" collapsed="false">
      <c r="A65" s="279"/>
      <c r="B65" s="280" t="s">
        <v>761</v>
      </c>
      <c r="C65" s="281" t="s">
        <v>621</v>
      </c>
      <c r="D65" s="173" t="n">
        <v>0</v>
      </c>
    </row>
    <row r="66" customFormat="false" ht="12.75" hidden="true" customHeight="false" outlineLevel="0" collapsed="false">
      <c r="A66" s="279"/>
      <c r="B66" s="280" t="s">
        <v>762</v>
      </c>
      <c r="C66" s="281" t="s">
        <v>623</v>
      </c>
      <c r="D66" s="173"/>
    </row>
    <row r="67" customFormat="false" ht="12.75" hidden="true" customHeight="false" outlineLevel="0" collapsed="false">
      <c r="A67" s="170" t="s">
        <v>763</v>
      </c>
      <c r="B67" s="81"/>
      <c r="C67" s="172" t="s">
        <v>625</v>
      </c>
      <c r="D67" s="173" t="n">
        <v>0</v>
      </c>
    </row>
    <row r="68" customFormat="false" ht="14.05" hidden="false" customHeight="false" outlineLevel="0" collapsed="false">
      <c r="A68" s="170" t="s">
        <v>626</v>
      </c>
      <c r="B68" s="81"/>
      <c r="C68" s="172" t="s">
        <v>627</v>
      </c>
      <c r="D68" s="173" t="n">
        <v>4</v>
      </c>
    </row>
    <row r="69" customFormat="false" ht="12.75" hidden="true" customHeight="false" outlineLevel="0" collapsed="false">
      <c r="A69" s="170" t="s">
        <v>771</v>
      </c>
      <c r="B69" s="81"/>
      <c r="C69" s="172" t="s">
        <v>629</v>
      </c>
      <c r="D69" s="173" t="n">
        <v>0</v>
      </c>
    </row>
    <row r="70" customFormat="false" ht="12.75" hidden="true" customHeight="true" outlineLevel="0" collapsed="false">
      <c r="A70" s="288" t="s">
        <v>630</v>
      </c>
      <c r="B70" s="288"/>
      <c r="C70" s="172" t="s">
        <v>631</v>
      </c>
      <c r="D70" s="173"/>
    </row>
    <row r="71" customFormat="false" ht="12.75" hidden="true" customHeight="false" outlineLevel="0" collapsed="false">
      <c r="A71" s="170" t="s">
        <v>632</v>
      </c>
      <c r="B71" s="81"/>
      <c r="C71" s="172" t="s">
        <v>633</v>
      </c>
      <c r="D71" s="173" t="n">
        <f aca="false">SUM(D72:D73)</f>
        <v>0</v>
      </c>
    </row>
    <row r="72" customFormat="false" ht="12.75" hidden="true" customHeight="false" outlineLevel="0" collapsed="false">
      <c r="A72" s="170"/>
      <c r="B72" s="152" t="s">
        <v>634</v>
      </c>
      <c r="C72" s="289" t="s">
        <v>635</v>
      </c>
      <c r="D72" s="173"/>
    </row>
    <row r="73" customFormat="false" ht="12.75" hidden="true" customHeight="false" outlineLevel="0" collapsed="false">
      <c r="A73" s="170"/>
      <c r="B73" s="152" t="s">
        <v>636</v>
      </c>
      <c r="C73" s="289" t="s">
        <v>637</v>
      </c>
      <c r="D73" s="173"/>
    </row>
    <row r="74" customFormat="false" ht="12.75" hidden="true" customHeight="false" outlineLevel="0" collapsed="false">
      <c r="A74" s="170" t="s">
        <v>638</v>
      </c>
      <c r="B74" s="81"/>
      <c r="C74" s="172" t="s">
        <v>639</v>
      </c>
      <c r="D74" s="326" t="n">
        <f aca="false">SUM(D75:D76)</f>
        <v>0</v>
      </c>
    </row>
    <row r="75" customFormat="false" ht="12.75" hidden="true" customHeight="false" outlineLevel="0" collapsed="false">
      <c r="A75" s="279"/>
      <c r="B75" s="280" t="s">
        <v>765</v>
      </c>
      <c r="C75" s="281" t="s">
        <v>643</v>
      </c>
      <c r="D75" s="173"/>
    </row>
    <row r="76" customFormat="false" ht="12.75" hidden="true" customHeight="false" outlineLevel="0" collapsed="false">
      <c r="A76" s="279"/>
      <c r="B76" s="152" t="s">
        <v>766</v>
      </c>
      <c r="C76" s="281" t="s">
        <v>647</v>
      </c>
      <c r="D76" s="173" t="n">
        <v>0</v>
      </c>
    </row>
    <row r="77" customFormat="false" ht="12.75" hidden="true" customHeight="false" outlineLevel="0" collapsed="false">
      <c r="A77" s="279"/>
      <c r="B77" s="171"/>
      <c r="C77" s="333"/>
      <c r="D77" s="173"/>
    </row>
    <row r="78" customFormat="false" ht="12.75" hidden="true" customHeight="false" outlineLevel="0" collapsed="false">
      <c r="A78" s="170"/>
      <c r="B78" s="152"/>
      <c r="C78" s="289"/>
      <c r="D78" s="173"/>
    </row>
    <row r="79" customFormat="false" ht="12.75" hidden="true" customHeight="false" outlineLevel="0" collapsed="false">
      <c r="A79" s="170"/>
      <c r="B79" s="152"/>
      <c r="C79" s="289"/>
      <c r="D79" s="173"/>
    </row>
    <row r="80" customFormat="false" ht="12.75" hidden="true" customHeight="false" outlineLevel="0" collapsed="false">
      <c r="A80" s="170"/>
      <c r="B80" s="152" t="s">
        <v>849</v>
      </c>
      <c r="C80" s="289" t="s">
        <v>850</v>
      </c>
      <c r="D80" s="173"/>
    </row>
    <row r="81" customFormat="false" ht="12.75" hidden="true" customHeight="false" outlineLevel="0" collapsed="false">
      <c r="A81" s="327" t="s">
        <v>851</v>
      </c>
      <c r="B81" s="81"/>
      <c r="C81" s="14" t="n">
        <v>57</v>
      </c>
      <c r="D81" s="334" t="n">
        <f aca="false">SUM(D82+D83)</f>
        <v>0</v>
      </c>
    </row>
    <row r="82" customFormat="false" ht="12.75" hidden="true" customHeight="false" outlineLevel="0" collapsed="false">
      <c r="A82" s="224"/>
      <c r="B82" s="14" t="s">
        <v>852</v>
      </c>
      <c r="C82" s="14" t="s">
        <v>853</v>
      </c>
      <c r="D82" s="335"/>
    </row>
    <row r="83" customFormat="false" ht="12.75" hidden="true" customHeight="false" outlineLevel="0" collapsed="false">
      <c r="A83" s="224"/>
      <c r="B83" s="14" t="s">
        <v>854</v>
      </c>
      <c r="C83" s="14" t="s">
        <v>129</v>
      </c>
      <c r="D83" s="335" t="n">
        <v>0</v>
      </c>
    </row>
    <row r="84" customFormat="false" ht="12.75" hidden="true" customHeight="false" outlineLevel="0" collapsed="false">
      <c r="A84" s="224"/>
      <c r="B84" s="14" t="s">
        <v>855</v>
      </c>
      <c r="C84" s="14" t="s">
        <v>856</v>
      </c>
      <c r="D84" s="335" t="n">
        <v>0</v>
      </c>
    </row>
    <row r="85" customFormat="false" ht="12.75" hidden="true" customHeight="false" outlineLevel="0" collapsed="false">
      <c r="A85" s="225"/>
      <c r="B85" s="202" t="s">
        <v>857</v>
      </c>
      <c r="C85" s="202" t="s">
        <v>858</v>
      </c>
      <c r="D85" s="336" t="n">
        <v>0</v>
      </c>
    </row>
    <row r="86" customFormat="false" ht="12.85" hidden="false" customHeight="false" outlineLevel="0" collapsed="false">
      <c r="A86" s="180"/>
      <c r="B86" s="180"/>
      <c r="C86" s="180"/>
      <c r="D86" s="337"/>
    </row>
    <row r="87" customFormat="false" ht="12.85" hidden="false" customHeight="false" outlineLevel="0" collapsed="false">
      <c r="A87" s="274"/>
      <c r="B87" s="321" t="s">
        <v>830</v>
      </c>
      <c r="C87" s="274"/>
      <c r="D87" s="274"/>
    </row>
    <row r="88" customFormat="false" ht="12.85" hidden="false" customHeight="false" outlineLevel="0" collapsed="false">
      <c r="A88" s="118"/>
      <c r="B88" s="322" t="s">
        <v>517</v>
      </c>
      <c r="C88" s="118"/>
      <c r="D88" s="274"/>
    </row>
    <row r="89" customFormat="false" ht="12.85" hidden="false" customHeight="false" outlineLevel="0" collapsed="false">
      <c r="A89" s="274"/>
      <c r="B89" s="323" t="s">
        <v>859</v>
      </c>
      <c r="C89" s="274"/>
      <c r="D89" s="274"/>
    </row>
    <row r="90" customFormat="false" ht="12.85" hidden="false" customHeight="false" outlineLevel="0" collapsed="false">
      <c r="A90" s="274"/>
      <c r="B90" s="3" t="s">
        <v>860</v>
      </c>
      <c r="C90" s="274"/>
      <c r="D90" s="274"/>
    </row>
    <row r="91" customFormat="false" ht="12.85" hidden="false" customHeight="false" outlineLevel="0" collapsed="false">
      <c r="A91" s="274"/>
      <c r="B91" s="324"/>
      <c r="C91" s="274"/>
      <c r="D91" s="274"/>
    </row>
    <row r="92" customFormat="false" ht="12.85" hidden="false" customHeight="false" outlineLevel="0" collapsed="false">
      <c r="A92" s="274"/>
      <c r="B92" s="275"/>
      <c r="C92" s="91" t="s">
        <v>286</v>
      </c>
      <c r="D92" s="91"/>
    </row>
    <row r="93" customFormat="false" ht="13.4" hidden="false" customHeight="false" outlineLevel="0" collapsed="false">
      <c r="A93" s="165" t="s">
        <v>519</v>
      </c>
      <c r="B93" s="165"/>
      <c r="C93" s="166" t="s">
        <v>288</v>
      </c>
      <c r="D93" s="325" t="s">
        <v>833</v>
      </c>
    </row>
    <row r="94" customFormat="false" ht="15.65" hidden="false" customHeight="true" outlineLevel="0" collapsed="false">
      <c r="A94" s="167" t="s">
        <v>521</v>
      </c>
      <c r="B94" s="167"/>
      <c r="C94" s="168"/>
      <c r="D94" s="169" t="e">
        <f aca="false">D95+D121+D165+D170</f>
        <v>#VALUE!</v>
      </c>
    </row>
    <row r="95" customFormat="false" ht="14.05" hidden="false" customHeight="false" outlineLevel="0" collapsed="false">
      <c r="A95" s="170" t="s">
        <v>522</v>
      </c>
      <c r="B95" s="171"/>
      <c r="C95" s="172" t="s">
        <v>91</v>
      </c>
      <c r="D95" s="326" t="e">
        <f aca="false">SUM(D96+D112+D114)</f>
        <v>#VALUE!</v>
      </c>
    </row>
    <row r="96" customFormat="false" ht="14.05" hidden="false" customHeight="false" outlineLevel="0" collapsed="false">
      <c r="A96" s="170" t="s">
        <v>787</v>
      </c>
      <c r="B96" s="155"/>
      <c r="C96" s="172" t="s">
        <v>524</v>
      </c>
      <c r="D96" s="326" t="n">
        <f aca="false">D97+D98+D99+D100+D101+D102+D103+D104+D105+D106+D108+D109+D111</f>
        <v>3484</v>
      </c>
    </row>
    <row r="97" customFormat="false" ht="14.05" hidden="false" customHeight="false" outlineLevel="0" collapsed="false">
      <c r="A97" s="327"/>
      <c r="B97" s="271" t="s">
        <v>861</v>
      </c>
      <c r="C97" s="289" t="s">
        <v>526</v>
      </c>
      <c r="D97" s="173" t="n">
        <v>1697</v>
      </c>
    </row>
    <row r="98" customFormat="false" ht="14.05" hidden="false" customHeight="false" outlineLevel="0" collapsed="false">
      <c r="A98" s="327"/>
      <c r="B98" s="271" t="s">
        <v>527</v>
      </c>
      <c r="C98" s="289" t="s">
        <v>528</v>
      </c>
      <c r="D98" s="173" t="n">
        <v>50</v>
      </c>
    </row>
    <row r="99" customFormat="false" ht="14.05" hidden="false" customHeight="false" outlineLevel="0" collapsed="false">
      <c r="A99" s="327"/>
      <c r="B99" s="271" t="s">
        <v>529</v>
      </c>
      <c r="C99" s="289" t="s">
        <v>530</v>
      </c>
      <c r="D99" s="173" t="n">
        <v>39</v>
      </c>
    </row>
    <row r="100" customFormat="false" ht="14.05" hidden="false" customHeight="false" outlineLevel="0" collapsed="false">
      <c r="A100" s="327"/>
      <c r="B100" s="271" t="s">
        <v>531</v>
      </c>
      <c r="C100" s="289" t="s">
        <v>532</v>
      </c>
      <c r="D100" s="173" t="n">
        <v>358</v>
      </c>
    </row>
    <row r="101" customFormat="false" ht="14.05" hidden="false" customHeight="false" outlineLevel="0" collapsed="false">
      <c r="A101" s="327"/>
      <c r="B101" s="271" t="s">
        <v>533</v>
      </c>
      <c r="C101" s="289" t="s">
        <v>534</v>
      </c>
      <c r="D101" s="173" t="n">
        <v>409</v>
      </c>
    </row>
    <row r="102" customFormat="false" ht="14.05" hidden="false" customHeight="false" outlineLevel="0" collapsed="false">
      <c r="A102" s="327"/>
      <c r="B102" s="271" t="s">
        <v>535</v>
      </c>
      <c r="C102" s="289" t="s">
        <v>536</v>
      </c>
      <c r="D102" s="173" t="n">
        <v>295</v>
      </c>
    </row>
    <row r="103" customFormat="false" ht="14.05" hidden="false" customHeight="false" outlineLevel="0" collapsed="false">
      <c r="A103" s="327"/>
      <c r="B103" s="271" t="s">
        <v>537</v>
      </c>
      <c r="C103" s="289" t="s">
        <v>538</v>
      </c>
      <c r="D103" s="173" t="n">
        <v>44</v>
      </c>
    </row>
    <row r="104" customFormat="false" ht="14.05" hidden="false" customHeight="false" outlineLevel="0" collapsed="false">
      <c r="A104" s="327"/>
      <c r="B104" s="271" t="s">
        <v>539</v>
      </c>
      <c r="C104" s="289" t="s">
        <v>540</v>
      </c>
      <c r="D104" s="173" t="n">
        <v>242</v>
      </c>
    </row>
    <row r="105" customFormat="false" ht="14.05" hidden="false" customHeight="false" outlineLevel="0" collapsed="false">
      <c r="A105" s="327"/>
      <c r="B105" s="271" t="s">
        <v>862</v>
      </c>
      <c r="C105" s="289" t="s">
        <v>542</v>
      </c>
      <c r="D105" s="173" t="n">
        <v>37</v>
      </c>
    </row>
    <row r="106" customFormat="false" ht="14.05" hidden="false" customHeight="false" outlineLevel="0" collapsed="false">
      <c r="A106" s="327"/>
      <c r="B106" s="271" t="s">
        <v>543</v>
      </c>
      <c r="C106" s="289" t="s">
        <v>544</v>
      </c>
      <c r="D106" s="173" t="n">
        <v>7</v>
      </c>
    </row>
    <row r="107" customFormat="false" ht="14.05" hidden="false" customHeight="false" outlineLevel="0" collapsed="false">
      <c r="A107" s="327"/>
      <c r="B107" s="271" t="s">
        <v>863</v>
      </c>
      <c r="C107" s="289" t="s">
        <v>546</v>
      </c>
      <c r="D107" s="173" t="n">
        <v>0</v>
      </c>
    </row>
    <row r="108" customFormat="false" ht="14.05" hidden="false" customHeight="false" outlineLevel="0" collapsed="false">
      <c r="A108" s="327"/>
      <c r="B108" s="271" t="s">
        <v>864</v>
      </c>
      <c r="C108" s="289" t="s">
        <v>548</v>
      </c>
      <c r="D108" s="173" t="n">
        <v>99</v>
      </c>
    </row>
    <row r="109" customFormat="false" ht="14.05" hidden="false" customHeight="false" outlineLevel="0" collapsed="false">
      <c r="A109" s="170"/>
      <c r="B109" s="152" t="s">
        <v>549</v>
      </c>
      <c r="C109" s="289" t="s">
        <v>550</v>
      </c>
      <c r="D109" s="173" t="n">
        <v>7</v>
      </c>
    </row>
    <row r="110" customFormat="false" ht="14.05" hidden="false" customHeight="false" outlineLevel="0" collapsed="false">
      <c r="A110" s="170"/>
      <c r="B110" s="152" t="s">
        <v>865</v>
      </c>
      <c r="C110" s="289" t="s">
        <v>552</v>
      </c>
      <c r="D110" s="173"/>
    </row>
    <row r="111" customFormat="false" ht="14.05" hidden="false" customHeight="false" outlineLevel="0" collapsed="false">
      <c r="A111" s="170"/>
      <c r="B111" s="271" t="s">
        <v>553</v>
      </c>
      <c r="C111" s="289" t="s">
        <v>554</v>
      </c>
      <c r="D111" s="173" t="n">
        <v>200</v>
      </c>
    </row>
    <row r="112" customFormat="false" ht="12.75" hidden="true" customHeight="false" outlineLevel="0" collapsed="false">
      <c r="A112" s="170" t="s">
        <v>555</v>
      </c>
      <c r="B112" s="271"/>
      <c r="C112" s="172" t="s">
        <v>556</v>
      </c>
      <c r="D112" s="173" t="n">
        <f aca="false">SUM(D113)</f>
        <v>0</v>
      </c>
    </row>
    <row r="113" customFormat="false" ht="12.75" hidden="true" customHeight="false" outlineLevel="0" collapsed="false">
      <c r="A113" s="328"/>
      <c r="B113" s="271" t="s">
        <v>557</v>
      </c>
      <c r="C113" s="289" t="s">
        <v>558</v>
      </c>
      <c r="D113" s="173"/>
    </row>
    <row r="114" customFormat="false" ht="14.05" hidden="false" customHeight="false" outlineLevel="0" collapsed="false">
      <c r="A114" s="170" t="s">
        <v>559</v>
      </c>
      <c r="B114" s="280"/>
      <c r="C114" s="172" t="s">
        <v>560</v>
      </c>
      <c r="D114" s="326" t="e">
        <f aca="false">D115+D116+D117+D118+D119+D120</f>
        <v>#VALUE!</v>
      </c>
    </row>
    <row r="115" customFormat="false" ht="14.05" hidden="false" customHeight="false" outlineLevel="0" collapsed="false">
      <c r="A115" s="279"/>
      <c r="B115" s="280" t="s">
        <v>561</v>
      </c>
      <c r="C115" s="281" t="s">
        <v>562</v>
      </c>
      <c r="D115" s="173" t="n">
        <v>681</v>
      </c>
    </row>
    <row r="116" customFormat="false" ht="14.05" hidden="false" customHeight="false" outlineLevel="0" collapsed="false">
      <c r="A116" s="279"/>
      <c r="B116" s="280" t="s">
        <v>866</v>
      </c>
      <c r="C116" s="281" t="s">
        <v>564</v>
      </c>
      <c r="D116" s="173" t="n">
        <v>73</v>
      </c>
    </row>
    <row r="117" customFormat="false" ht="14.05" hidden="false" customHeight="false" outlineLevel="0" collapsed="false">
      <c r="A117" s="279"/>
      <c r="B117" s="280" t="s">
        <v>867</v>
      </c>
      <c r="C117" s="281" t="s">
        <v>566</v>
      </c>
      <c r="D117" s="173" t="n">
        <v>212</v>
      </c>
    </row>
    <row r="118" customFormat="false" ht="14.05" hidden="false" customHeight="false" outlineLevel="0" collapsed="false">
      <c r="A118" s="279"/>
      <c r="B118" s="330" t="s">
        <v>839</v>
      </c>
      <c r="C118" s="281" t="s">
        <v>568</v>
      </c>
      <c r="D118" s="173" t="n">
        <v>28</v>
      </c>
    </row>
    <row r="119" customFormat="false" ht="14.9" hidden="false" customHeight="false" outlineLevel="0" collapsed="false">
      <c r="A119" s="279"/>
      <c r="B119" s="338" t="s">
        <v>842</v>
      </c>
      <c r="C119" s="281" t="s">
        <v>570</v>
      </c>
      <c r="D119" s="173" t="n">
        <v>34</v>
      </c>
      <c r="E119" s="180"/>
    </row>
    <row r="120" customFormat="false" ht="28.35" hidden="false" customHeight="false" outlineLevel="0" collapsed="false">
      <c r="A120" s="279"/>
      <c r="B120" s="338" t="s">
        <v>868</v>
      </c>
      <c r="C120" s="314" t="s">
        <v>572</v>
      </c>
      <c r="D120" s="339" t="s">
        <v>869</v>
      </c>
      <c r="E120" s="340"/>
    </row>
    <row r="121" customFormat="false" ht="14.05" hidden="false" customHeight="false" outlineLevel="0" collapsed="false">
      <c r="A121" s="190" t="s">
        <v>573</v>
      </c>
      <c r="B121" s="155"/>
      <c r="C121" s="172" t="s">
        <v>93</v>
      </c>
      <c r="D121" s="326" t="n">
        <f aca="false">D122+D133+D134+D137+D142+D146+D149+D150+D151+D152+D157</f>
        <v>2244</v>
      </c>
    </row>
    <row r="122" customFormat="false" ht="14.05" hidden="false" customHeight="false" outlineLevel="0" collapsed="false">
      <c r="A122" s="278" t="s">
        <v>574</v>
      </c>
      <c r="B122" s="232"/>
      <c r="C122" s="172" t="s">
        <v>575</v>
      </c>
      <c r="D122" s="326" t="n">
        <f aca="false">SUM(D123:D132)</f>
        <v>837</v>
      </c>
    </row>
    <row r="123" customFormat="false" ht="14.05" hidden="false" customHeight="false" outlineLevel="0" collapsed="false">
      <c r="A123" s="279"/>
      <c r="B123" s="280" t="s">
        <v>576</v>
      </c>
      <c r="C123" s="281" t="s">
        <v>577</v>
      </c>
      <c r="D123" s="173" t="n">
        <v>10</v>
      </c>
    </row>
    <row r="124" customFormat="false" ht="14.05" hidden="false" customHeight="false" outlineLevel="0" collapsed="false">
      <c r="A124" s="279"/>
      <c r="B124" s="280" t="s">
        <v>578</v>
      </c>
      <c r="C124" s="281" t="s">
        <v>579</v>
      </c>
      <c r="D124" s="173" t="n">
        <v>105</v>
      </c>
    </row>
    <row r="125" customFormat="false" ht="14.05" hidden="false" customHeight="false" outlineLevel="0" collapsed="false">
      <c r="A125" s="279"/>
      <c r="B125" s="280" t="s">
        <v>580</v>
      </c>
      <c r="C125" s="281" t="s">
        <v>581</v>
      </c>
      <c r="D125" s="173" t="n">
        <v>400</v>
      </c>
    </row>
    <row r="126" customFormat="false" ht="14.05" hidden="false" customHeight="false" outlineLevel="0" collapsed="false">
      <c r="A126" s="279"/>
      <c r="B126" s="280" t="s">
        <v>582</v>
      </c>
      <c r="C126" s="281" t="s">
        <v>583</v>
      </c>
      <c r="D126" s="173" t="n">
        <v>83</v>
      </c>
    </row>
    <row r="127" customFormat="false" ht="14.05" hidden="false" customHeight="false" outlineLevel="0" collapsed="false">
      <c r="A127" s="279"/>
      <c r="B127" s="280" t="s">
        <v>584</v>
      </c>
      <c r="C127" s="281" t="s">
        <v>585</v>
      </c>
      <c r="D127" s="173" t="n">
        <v>44</v>
      </c>
    </row>
    <row r="128" customFormat="false" ht="14.05" hidden="false" customHeight="false" outlineLevel="0" collapsed="false">
      <c r="A128" s="279"/>
      <c r="B128" s="280" t="s">
        <v>586</v>
      </c>
      <c r="C128" s="281" t="s">
        <v>587</v>
      </c>
      <c r="D128" s="173" t="n">
        <v>36</v>
      </c>
    </row>
    <row r="129" customFormat="false" ht="14.05" hidden="false" customHeight="false" outlineLevel="0" collapsed="false">
      <c r="A129" s="279"/>
      <c r="B129" s="280" t="s">
        <v>588</v>
      </c>
      <c r="C129" s="281" t="s">
        <v>589</v>
      </c>
      <c r="D129" s="173" t="n">
        <v>1</v>
      </c>
    </row>
    <row r="130" customFormat="false" ht="14.05" hidden="false" customHeight="false" outlineLevel="0" collapsed="false">
      <c r="A130" s="279"/>
      <c r="B130" s="280" t="s">
        <v>590</v>
      </c>
      <c r="C130" s="281" t="s">
        <v>591</v>
      </c>
      <c r="D130" s="173" t="n">
        <v>34</v>
      </c>
    </row>
    <row r="131" customFormat="false" ht="15.6" hidden="false" customHeight="true" outlineLevel="0" collapsed="false">
      <c r="A131" s="279"/>
      <c r="B131" s="282" t="s">
        <v>592</v>
      </c>
      <c r="C131" s="281" t="s">
        <v>593</v>
      </c>
      <c r="D131" s="173" t="n">
        <v>56</v>
      </c>
    </row>
    <row r="132" customFormat="false" ht="15.6" hidden="false" customHeight="true" outlineLevel="0" collapsed="false">
      <c r="A132" s="279"/>
      <c r="B132" s="280" t="s">
        <v>870</v>
      </c>
      <c r="C132" s="281" t="s">
        <v>595</v>
      </c>
      <c r="D132" s="173" t="n">
        <v>68</v>
      </c>
    </row>
    <row r="133" customFormat="false" ht="15.6" hidden="false" customHeight="true" outlineLevel="0" collapsed="false">
      <c r="A133" s="170" t="s">
        <v>596</v>
      </c>
      <c r="B133" s="232"/>
      <c r="C133" s="172" t="s">
        <v>597</v>
      </c>
      <c r="D133" s="326" t="n">
        <v>73</v>
      </c>
    </row>
    <row r="134" customFormat="false" ht="15.6" hidden="false" customHeight="true" outlineLevel="0" collapsed="false">
      <c r="A134" s="170" t="s">
        <v>598</v>
      </c>
      <c r="B134" s="81"/>
      <c r="C134" s="172" t="s">
        <v>599</v>
      </c>
      <c r="D134" s="326" t="n">
        <f aca="false">SUM(D135:D136)</f>
        <v>777</v>
      </c>
    </row>
    <row r="135" customFormat="false" ht="15.6" hidden="false" customHeight="true" outlineLevel="0" collapsed="false">
      <c r="A135" s="279"/>
      <c r="B135" s="282" t="s">
        <v>600</v>
      </c>
      <c r="C135" s="281" t="s">
        <v>601</v>
      </c>
      <c r="D135" s="173" t="n">
        <v>777</v>
      </c>
    </row>
    <row r="136" customFormat="false" ht="12.75" hidden="true" customHeight="true" outlineLevel="0" collapsed="false">
      <c r="A136" s="279"/>
      <c r="B136" s="282" t="s">
        <v>602</v>
      </c>
      <c r="C136" s="281" t="s">
        <v>603</v>
      </c>
      <c r="D136" s="173"/>
    </row>
    <row r="137" customFormat="false" ht="15.6" hidden="false" customHeight="true" outlineLevel="0" collapsed="false">
      <c r="A137" s="170" t="s">
        <v>846</v>
      </c>
      <c r="B137" s="81"/>
      <c r="C137" s="172" t="s">
        <v>605</v>
      </c>
      <c r="D137" s="326" t="n">
        <f aca="false">D138+D139+D141+D140</f>
        <v>207</v>
      </c>
    </row>
    <row r="138" customFormat="false" ht="15.6" hidden="false" customHeight="true" outlineLevel="0" collapsed="false">
      <c r="A138" s="279"/>
      <c r="B138" s="280" t="s">
        <v>606</v>
      </c>
      <c r="C138" s="281" t="s">
        <v>607</v>
      </c>
      <c r="D138" s="173" t="n">
        <v>109</v>
      </c>
    </row>
    <row r="139" customFormat="false" ht="15.6" hidden="false" customHeight="true" outlineLevel="0" collapsed="false">
      <c r="A139" s="279"/>
      <c r="B139" s="280" t="s">
        <v>608</v>
      </c>
      <c r="C139" s="281" t="s">
        <v>609</v>
      </c>
      <c r="D139" s="173" t="n">
        <v>65</v>
      </c>
    </row>
    <row r="140" customFormat="false" ht="15.6" hidden="false" customHeight="true" outlineLevel="0" collapsed="false">
      <c r="A140" s="279"/>
      <c r="B140" s="280" t="s">
        <v>871</v>
      </c>
      <c r="C140" s="281" t="s">
        <v>872</v>
      </c>
      <c r="D140" s="173" t="n">
        <v>4</v>
      </c>
    </row>
    <row r="141" customFormat="false" ht="15.6" hidden="false" customHeight="true" outlineLevel="0" collapsed="false">
      <c r="A141" s="279"/>
      <c r="B141" s="280" t="s">
        <v>847</v>
      </c>
      <c r="C141" s="281" t="s">
        <v>848</v>
      </c>
      <c r="D141" s="173" t="n">
        <v>29</v>
      </c>
    </row>
    <row r="142" customFormat="false" ht="15.6" hidden="false" customHeight="true" outlineLevel="0" collapsed="false">
      <c r="A142" s="170" t="s">
        <v>610</v>
      </c>
      <c r="B142" s="81"/>
      <c r="C142" s="172" t="s">
        <v>611</v>
      </c>
      <c r="D142" s="326" t="n">
        <f aca="false">SUM(D143:DD145)</f>
        <v>244</v>
      </c>
    </row>
    <row r="143" customFormat="false" ht="15.6" hidden="false" customHeight="true" outlineLevel="0" collapsed="false">
      <c r="A143" s="279"/>
      <c r="B143" s="280" t="s">
        <v>612</v>
      </c>
      <c r="C143" s="281" t="s">
        <v>613</v>
      </c>
      <c r="D143" s="173" t="n">
        <v>118</v>
      </c>
    </row>
    <row r="144" customFormat="false" ht="15.6" hidden="false" customHeight="true" outlineLevel="0" collapsed="false">
      <c r="A144" s="279"/>
      <c r="B144" s="280" t="s">
        <v>873</v>
      </c>
      <c r="C144" s="281" t="s">
        <v>615</v>
      </c>
      <c r="D144" s="173" t="n">
        <v>75</v>
      </c>
    </row>
    <row r="145" customFormat="false" ht="15.6" hidden="false" customHeight="true" outlineLevel="0" collapsed="false">
      <c r="A145" s="279"/>
      <c r="B145" s="280" t="s">
        <v>616</v>
      </c>
      <c r="C145" s="281" t="s">
        <v>617</v>
      </c>
      <c r="D145" s="173" t="n">
        <v>51</v>
      </c>
    </row>
    <row r="146" customFormat="false" ht="15.6" hidden="false" customHeight="true" outlineLevel="0" collapsed="false">
      <c r="A146" s="283" t="s">
        <v>618</v>
      </c>
      <c r="B146" s="81"/>
      <c r="C146" s="172" t="s">
        <v>619</v>
      </c>
      <c r="D146" s="326" t="n">
        <f aca="false">SUM(D147:D148)</f>
        <v>16</v>
      </c>
    </row>
    <row r="147" customFormat="false" ht="15.6" hidden="false" customHeight="true" outlineLevel="0" collapsed="false">
      <c r="A147" s="279"/>
      <c r="B147" s="280" t="s">
        <v>620</v>
      </c>
      <c r="C147" s="281" t="s">
        <v>621</v>
      </c>
      <c r="D147" s="173" t="n">
        <v>16</v>
      </c>
    </row>
    <row r="148" customFormat="false" ht="12.75" hidden="true" customHeight="true" outlineLevel="0" collapsed="false">
      <c r="A148" s="279"/>
      <c r="B148" s="280" t="s">
        <v>762</v>
      </c>
      <c r="C148" s="281" t="s">
        <v>623</v>
      </c>
      <c r="D148" s="173"/>
    </row>
    <row r="149" customFormat="false" ht="15.6" hidden="false" customHeight="true" outlineLevel="0" collapsed="false">
      <c r="A149" s="170" t="s">
        <v>874</v>
      </c>
      <c r="B149" s="81"/>
      <c r="C149" s="172" t="s">
        <v>625</v>
      </c>
      <c r="D149" s="326" t="n">
        <v>5</v>
      </c>
    </row>
    <row r="150" customFormat="false" ht="15.6" hidden="false" customHeight="true" outlineLevel="0" collapsed="false">
      <c r="A150" s="170" t="s">
        <v>875</v>
      </c>
      <c r="B150" s="81"/>
      <c r="C150" s="172" t="s">
        <v>876</v>
      </c>
      <c r="D150" s="326" t="n">
        <v>4</v>
      </c>
    </row>
    <row r="151" customFormat="false" ht="15.6" hidden="false" customHeight="true" outlineLevel="0" collapsed="false">
      <c r="A151" s="170" t="s">
        <v>877</v>
      </c>
      <c r="B151" s="81"/>
      <c r="C151" s="172" t="s">
        <v>627</v>
      </c>
      <c r="D151" s="326" t="n">
        <v>20</v>
      </c>
    </row>
    <row r="152" customFormat="false" ht="15.6" hidden="false" customHeight="true" outlineLevel="0" collapsed="false">
      <c r="A152" s="170" t="s">
        <v>628</v>
      </c>
      <c r="B152" s="81"/>
      <c r="C152" s="172" t="s">
        <v>629</v>
      </c>
      <c r="D152" s="326" t="n">
        <v>19</v>
      </c>
    </row>
    <row r="153" customFormat="false" ht="12.75" hidden="true" customHeight="true" outlineLevel="0" collapsed="false">
      <c r="A153" s="288" t="s">
        <v>630</v>
      </c>
      <c r="B153" s="288"/>
      <c r="C153" s="172" t="s">
        <v>878</v>
      </c>
      <c r="D153" s="173"/>
    </row>
    <row r="154" customFormat="false" ht="12.75" hidden="true" customHeight="true" outlineLevel="0" collapsed="false">
      <c r="A154" s="170" t="s">
        <v>632</v>
      </c>
      <c r="B154" s="81"/>
      <c r="C154" s="172" t="s">
        <v>633</v>
      </c>
      <c r="D154" s="173" t="n">
        <f aca="false">SUM(D155:D156)</f>
        <v>0</v>
      </c>
    </row>
    <row r="155" customFormat="false" ht="12.75" hidden="true" customHeight="true" outlineLevel="0" collapsed="false">
      <c r="A155" s="170"/>
      <c r="B155" s="152" t="s">
        <v>634</v>
      </c>
      <c r="C155" s="289" t="s">
        <v>635</v>
      </c>
      <c r="D155" s="173"/>
    </row>
    <row r="156" customFormat="false" ht="12.75" hidden="true" customHeight="true" outlineLevel="0" collapsed="false">
      <c r="A156" s="170"/>
      <c r="B156" s="152" t="s">
        <v>636</v>
      </c>
      <c r="C156" s="289" t="s">
        <v>637</v>
      </c>
      <c r="D156" s="173"/>
    </row>
    <row r="157" customFormat="false" ht="15.6" hidden="false" customHeight="true" outlineLevel="0" collapsed="false">
      <c r="A157" s="170" t="s">
        <v>638</v>
      </c>
      <c r="B157" s="81"/>
      <c r="C157" s="172" t="s">
        <v>639</v>
      </c>
      <c r="D157" s="326" t="n">
        <f aca="false">D159+D158+D160</f>
        <v>42</v>
      </c>
    </row>
    <row r="158" customFormat="false" ht="12.75" hidden="true" customHeight="true" outlineLevel="0" collapsed="false">
      <c r="A158" s="279"/>
      <c r="B158" s="280" t="s">
        <v>765</v>
      </c>
      <c r="C158" s="281" t="s">
        <v>643</v>
      </c>
      <c r="D158" s="173"/>
    </row>
    <row r="159" customFormat="false" ht="15.6" hidden="false" customHeight="true" outlineLevel="0" collapsed="false">
      <c r="A159" s="279"/>
      <c r="B159" s="280" t="s">
        <v>879</v>
      </c>
      <c r="C159" s="281" t="s">
        <v>820</v>
      </c>
      <c r="D159" s="173" t="n">
        <v>8</v>
      </c>
    </row>
    <row r="160" customFormat="false" ht="15.6" hidden="false" customHeight="true" outlineLevel="0" collapsed="false">
      <c r="A160" s="279"/>
      <c r="B160" s="152" t="s">
        <v>646</v>
      </c>
      <c r="C160" s="281" t="s">
        <v>647</v>
      </c>
      <c r="D160" s="173" t="n">
        <v>34</v>
      </c>
    </row>
    <row r="161" customFormat="false" ht="15.6" hidden="false" customHeight="true" outlineLevel="0" collapsed="false">
      <c r="A161" s="279" t="s">
        <v>880</v>
      </c>
      <c r="B161" s="171" t="s">
        <v>881</v>
      </c>
      <c r="C161" s="333" t="n">
        <v>51</v>
      </c>
      <c r="D161" s="173" t="n">
        <f aca="false">SUM(D162)</f>
        <v>500</v>
      </c>
    </row>
    <row r="162" customFormat="false" ht="15.6" hidden="false" customHeight="true" outlineLevel="0" collapsed="false">
      <c r="A162" s="170"/>
      <c r="B162" s="152" t="s">
        <v>882</v>
      </c>
      <c r="C162" s="289" t="s">
        <v>691</v>
      </c>
      <c r="D162" s="173" t="n">
        <f aca="false">SUM(D163:D164)</f>
        <v>500</v>
      </c>
    </row>
    <row r="163" customFormat="false" ht="15.6" hidden="false" customHeight="true" outlineLevel="0" collapsed="false">
      <c r="A163" s="170"/>
      <c r="B163" s="152" t="s">
        <v>883</v>
      </c>
      <c r="C163" s="289" t="s">
        <v>673</v>
      </c>
      <c r="D163" s="326" t="n">
        <v>500</v>
      </c>
    </row>
    <row r="164" customFormat="false" ht="12.75" hidden="true" customHeight="true" outlineLevel="0" collapsed="false">
      <c r="A164" s="170"/>
      <c r="B164" s="152" t="s">
        <v>849</v>
      </c>
      <c r="C164" s="289" t="s">
        <v>850</v>
      </c>
      <c r="D164" s="173"/>
    </row>
    <row r="165" customFormat="false" ht="15.6" hidden="false" customHeight="true" outlineLevel="0" collapsed="false">
      <c r="A165" s="327" t="s">
        <v>884</v>
      </c>
      <c r="B165" s="81"/>
      <c r="C165" s="81" t="n">
        <v>57</v>
      </c>
      <c r="D165" s="334" t="n">
        <f aca="false">SUM(D166+D167)</f>
        <v>22</v>
      </c>
    </row>
    <row r="166" customFormat="false" ht="12.75" hidden="true" customHeight="true" outlineLevel="0" collapsed="false">
      <c r="A166" s="224"/>
      <c r="B166" s="14" t="s">
        <v>852</v>
      </c>
      <c r="C166" s="14" t="s">
        <v>853</v>
      </c>
      <c r="D166" s="335"/>
    </row>
    <row r="167" customFormat="false" ht="15.6" hidden="false" customHeight="true" outlineLevel="0" collapsed="false">
      <c r="A167" s="224"/>
      <c r="B167" s="14" t="s">
        <v>854</v>
      </c>
      <c r="C167" s="14" t="s">
        <v>129</v>
      </c>
      <c r="D167" s="335" t="n">
        <f aca="false">SUM(D168:D169)</f>
        <v>22</v>
      </c>
    </row>
    <row r="168" customFormat="false" ht="12.75" hidden="true" customHeight="true" outlineLevel="0" collapsed="false">
      <c r="A168" s="224"/>
      <c r="B168" s="14" t="s">
        <v>855</v>
      </c>
      <c r="C168" s="14" t="s">
        <v>856</v>
      </c>
      <c r="D168" s="335" t="n">
        <v>0</v>
      </c>
    </row>
    <row r="169" customFormat="false" ht="15.6" hidden="false" customHeight="true" outlineLevel="0" collapsed="false">
      <c r="A169" s="341"/>
      <c r="B169" s="342" t="s">
        <v>885</v>
      </c>
      <c r="C169" s="342" t="s">
        <v>858</v>
      </c>
      <c r="D169" s="343" t="n">
        <v>22</v>
      </c>
    </row>
    <row r="170" customFormat="false" ht="15.6" hidden="false" customHeight="true" outlineLevel="0" collapsed="false">
      <c r="A170" s="131" t="s">
        <v>648</v>
      </c>
      <c r="B170" s="138"/>
      <c r="C170" s="132" t="s">
        <v>97</v>
      </c>
      <c r="D170" s="150" t="n">
        <f aca="false">D171+D176</f>
        <v>50</v>
      </c>
    </row>
    <row r="171" customFormat="false" ht="15.6" hidden="false" customHeight="true" outlineLevel="0" collapsed="false">
      <c r="A171" s="14" t="s">
        <v>649</v>
      </c>
      <c r="B171" s="138"/>
      <c r="C171" s="137" t="s">
        <v>650</v>
      </c>
      <c r="D171" s="151" t="n">
        <f aca="false">D172+D173+D174+D175</f>
        <v>0</v>
      </c>
    </row>
    <row r="172" customFormat="false" ht="15.6" hidden="false" customHeight="true" outlineLevel="0" collapsed="false">
      <c r="A172" s="14" t="s">
        <v>651</v>
      </c>
      <c r="B172" s="138"/>
      <c r="C172" s="137" t="s">
        <v>652</v>
      </c>
      <c r="D172" s="151"/>
    </row>
    <row r="173" customFormat="false" ht="15.6" hidden="false" customHeight="true" outlineLevel="0" collapsed="false">
      <c r="A173" s="14" t="s">
        <v>886</v>
      </c>
      <c r="B173" s="138"/>
      <c r="C173" s="137" t="s">
        <v>654</v>
      </c>
      <c r="D173" s="151"/>
    </row>
    <row r="174" customFormat="false" ht="15.6" hidden="false" customHeight="true" outlineLevel="0" collapsed="false">
      <c r="A174" s="14" t="s">
        <v>887</v>
      </c>
      <c r="B174" s="152"/>
      <c r="C174" s="153" t="s">
        <v>656</v>
      </c>
      <c r="D174" s="154"/>
    </row>
    <row r="175" customFormat="false" ht="15.6" hidden="false" customHeight="true" outlineLevel="0" collapsed="false">
      <c r="A175" s="155" t="s">
        <v>657</v>
      </c>
      <c r="B175" s="152"/>
      <c r="C175" s="153" t="s">
        <v>658</v>
      </c>
      <c r="D175" s="154"/>
    </row>
    <row r="176" customFormat="false" ht="15.6" hidden="false" customHeight="true" outlineLevel="0" collapsed="false">
      <c r="A176" s="14" t="s">
        <v>739</v>
      </c>
      <c r="B176" s="14"/>
      <c r="C176" s="85" t="s">
        <v>660</v>
      </c>
      <c r="D176" s="344" t="n">
        <v>50</v>
      </c>
    </row>
    <row r="177" customFormat="false" ht="15.6" hidden="false" customHeight="true" outlineLevel="0" collapsed="false">
      <c r="A177" s="180"/>
      <c r="B177" s="180"/>
      <c r="C177" s="180"/>
      <c r="D177" s="337"/>
    </row>
    <row r="178" customFormat="false" ht="15.6" hidden="false" customHeight="true" outlineLevel="0" collapsed="false">
      <c r="A178" s="180"/>
      <c r="B178" s="180"/>
      <c r="C178" s="180"/>
      <c r="D178" s="337"/>
    </row>
    <row r="179" customFormat="false" ht="15.6" hidden="false" customHeight="true" outlineLevel="0" collapsed="false">
      <c r="A179" s="180"/>
      <c r="B179" s="180"/>
      <c r="C179" s="180"/>
      <c r="D179" s="337"/>
    </row>
    <row r="180" customFormat="false" ht="15.6" hidden="false" customHeight="true" outlineLevel="0" collapsed="false">
      <c r="A180" s="180"/>
      <c r="B180" s="321" t="s">
        <v>830</v>
      </c>
      <c r="C180" s="180"/>
      <c r="D180" s="337"/>
    </row>
    <row r="181" customFormat="false" ht="15.6" hidden="false" customHeight="true" outlineLevel="0" collapsed="false">
      <c r="A181" s="180"/>
      <c r="B181" s="322" t="s">
        <v>517</v>
      </c>
      <c r="C181" s="180"/>
      <c r="D181" s="337"/>
    </row>
    <row r="182" customFormat="false" ht="15.6" hidden="false" customHeight="true" outlineLevel="0" collapsed="false">
      <c r="A182" s="160"/>
      <c r="B182" s="323" t="s">
        <v>888</v>
      </c>
      <c r="C182" s="189"/>
      <c r="D182" s="159"/>
    </row>
    <row r="183" customFormat="false" ht="15.6" hidden="false" customHeight="true" outlineLevel="0" collapsed="false">
      <c r="A183" s="156"/>
      <c r="B183" s="4" t="s">
        <v>889</v>
      </c>
      <c r="C183" s="161"/>
      <c r="D183" s="159"/>
    </row>
    <row r="184" customFormat="false" ht="15.6" hidden="false" customHeight="true" outlineLevel="0" collapsed="false">
      <c r="A184" s="156"/>
      <c r="B184" s="91"/>
      <c r="C184" s="161"/>
      <c r="D184" s="159"/>
    </row>
    <row r="185" customFormat="false" ht="15.6" hidden="false" customHeight="true" outlineLevel="0" collapsed="false">
      <c r="A185" s="274"/>
      <c r="C185" s="91" t="s">
        <v>286</v>
      </c>
      <c r="D185" s="91"/>
    </row>
    <row r="186" customFormat="false" ht="15.6" hidden="false" customHeight="true" outlineLevel="0" collapsed="false">
      <c r="A186" s="345" t="s">
        <v>519</v>
      </c>
      <c r="B186" s="345"/>
      <c r="C186" s="346" t="s">
        <v>288</v>
      </c>
      <c r="D186" s="347" t="s">
        <v>833</v>
      </c>
    </row>
    <row r="187" customFormat="false" ht="15.6" hidden="false" customHeight="true" outlineLevel="0" collapsed="false">
      <c r="A187" s="348" t="s">
        <v>521</v>
      </c>
      <c r="B187" s="348"/>
      <c r="C187" s="349"/>
      <c r="D187" s="350" t="n">
        <f aca="false">D188+D216+D255+D260</f>
        <v>13275</v>
      </c>
    </row>
    <row r="188" customFormat="false" ht="15.6" hidden="false" customHeight="true" outlineLevel="0" collapsed="false">
      <c r="A188" s="170" t="s">
        <v>522</v>
      </c>
      <c r="B188" s="171"/>
      <c r="C188" s="172" t="s">
        <v>91</v>
      </c>
      <c r="D188" s="326" t="n">
        <f aca="false">D189+D207</f>
        <v>8835</v>
      </c>
    </row>
    <row r="189" customFormat="false" ht="15.6" hidden="false" customHeight="true" outlineLevel="0" collapsed="false">
      <c r="A189" s="170" t="s">
        <v>787</v>
      </c>
      <c r="B189" s="155"/>
      <c r="C189" s="172" t="s">
        <v>524</v>
      </c>
      <c r="D189" s="326" t="n">
        <f aca="false">D190+D191+D192+D193+D194+D195+D196+D197+D198+D199+D201+D202+D204</f>
        <v>6820</v>
      </c>
    </row>
    <row r="190" customFormat="false" ht="15.6" hidden="false" customHeight="true" outlineLevel="0" collapsed="false">
      <c r="A190" s="327"/>
      <c r="B190" s="271" t="s">
        <v>861</v>
      </c>
      <c r="C190" s="289" t="s">
        <v>526</v>
      </c>
      <c r="D190" s="173" t="n">
        <v>4128</v>
      </c>
    </row>
    <row r="191" customFormat="false" ht="15.6" hidden="false" customHeight="true" outlineLevel="0" collapsed="false">
      <c r="A191" s="327"/>
      <c r="B191" s="271" t="s">
        <v>527</v>
      </c>
      <c r="C191" s="289" t="s">
        <v>528</v>
      </c>
      <c r="D191" s="173" t="n">
        <v>132</v>
      </c>
    </row>
    <row r="192" customFormat="false" ht="15.6" hidden="false" customHeight="true" outlineLevel="0" collapsed="false">
      <c r="A192" s="327"/>
      <c r="B192" s="271" t="s">
        <v>529</v>
      </c>
      <c r="C192" s="289" t="s">
        <v>530</v>
      </c>
      <c r="D192" s="173" t="n">
        <v>83</v>
      </c>
    </row>
    <row r="193" customFormat="false" ht="15.6" hidden="false" customHeight="true" outlineLevel="0" collapsed="false">
      <c r="A193" s="327"/>
      <c r="B193" s="271" t="s">
        <v>531</v>
      </c>
      <c r="C193" s="289" t="s">
        <v>532</v>
      </c>
      <c r="D193" s="173" t="n">
        <v>793</v>
      </c>
    </row>
    <row r="194" customFormat="false" ht="14.05" hidden="false" customHeight="false" outlineLevel="0" collapsed="false">
      <c r="A194" s="327"/>
      <c r="B194" s="271" t="s">
        <v>890</v>
      </c>
      <c r="C194" s="289" t="s">
        <v>534</v>
      </c>
      <c r="D194" s="173" t="n">
        <v>536</v>
      </c>
    </row>
    <row r="195" customFormat="false" ht="14.05" hidden="false" customHeight="false" outlineLevel="0" collapsed="false">
      <c r="A195" s="327"/>
      <c r="B195" s="271" t="s">
        <v>535</v>
      </c>
      <c r="C195" s="289" t="s">
        <v>536</v>
      </c>
      <c r="D195" s="173" t="n">
        <v>236</v>
      </c>
    </row>
    <row r="196" customFormat="false" ht="14.05" hidden="false" customHeight="false" outlineLevel="0" collapsed="false">
      <c r="A196" s="327"/>
      <c r="B196" s="271" t="s">
        <v>537</v>
      </c>
      <c r="C196" s="289" t="s">
        <v>538</v>
      </c>
      <c r="D196" s="173" t="n">
        <v>108</v>
      </c>
    </row>
    <row r="197" customFormat="false" ht="14.05" hidden="false" customHeight="false" outlineLevel="0" collapsed="false">
      <c r="A197" s="327"/>
      <c r="B197" s="271" t="s">
        <v>539</v>
      </c>
      <c r="C197" s="289" t="s">
        <v>540</v>
      </c>
      <c r="D197" s="173" t="n">
        <v>471</v>
      </c>
    </row>
    <row r="198" customFormat="false" ht="14.05" hidden="false" customHeight="false" outlineLevel="0" collapsed="false">
      <c r="A198" s="327"/>
      <c r="B198" s="271" t="s">
        <v>835</v>
      </c>
      <c r="C198" s="289" t="s">
        <v>542</v>
      </c>
      <c r="D198" s="173" t="n">
        <v>230</v>
      </c>
    </row>
    <row r="199" customFormat="false" ht="14.05" hidden="false" customHeight="false" outlineLevel="0" collapsed="false">
      <c r="A199" s="327"/>
      <c r="B199" s="271" t="s">
        <v>543</v>
      </c>
      <c r="C199" s="289" t="s">
        <v>544</v>
      </c>
      <c r="D199" s="173" t="n">
        <v>40</v>
      </c>
    </row>
    <row r="200" customFormat="false" ht="12.75" hidden="true" customHeight="false" outlineLevel="0" collapsed="false">
      <c r="A200" s="327"/>
      <c r="B200" s="271" t="s">
        <v>545</v>
      </c>
      <c r="C200" s="289" t="s">
        <v>546</v>
      </c>
      <c r="D200" s="173" t="n">
        <v>0</v>
      </c>
    </row>
    <row r="201" customFormat="false" ht="14.05" hidden="false" customHeight="false" outlineLevel="0" collapsed="false">
      <c r="A201" s="327"/>
      <c r="B201" s="271" t="s">
        <v>891</v>
      </c>
      <c r="C201" s="289" t="s">
        <v>548</v>
      </c>
      <c r="D201" s="173" t="n">
        <v>50</v>
      </c>
    </row>
    <row r="202" customFormat="false" ht="14.05" hidden="false" customHeight="false" outlineLevel="0" collapsed="false">
      <c r="A202" s="170"/>
      <c r="B202" s="152" t="s">
        <v>549</v>
      </c>
      <c r="C202" s="289" t="s">
        <v>550</v>
      </c>
      <c r="D202" s="173" t="n">
        <v>13</v>
      </c>
    </row>
    <row r="203" customFormat="false" ht="12.75" hidden="true" customHeight="false" outlineLevel="0" collapsed="false">
      <c r="A203" s="170"/>
      <c r="B203" s="152" t="s">
        <v>551</v>
      </c>
      <c r="C203" s="289" t="s">
        <v>552</v>
      </c>
      <c r="D203" s="173" t="n">
        <v>0</v>
      </c>
    </row>
    <row r="204" customFormat="false" ht="12.75" hidden="true" customHeight="false" outlineLevel="0" collapsed="false">
      <c r="A204" s="170"/>
      <c r="B204" s="271" t="s">
        <v>838</v>
      </c>
      <c r="C204" s="289" t="s">
        <v>554</v>
      </c>
      <c r="D204" s="173" t="n">
        <v>0</v>
      </c>
    </row>
    <row r="205" customFormat="false" ht="12.75" hidden="true" customHeight="false" outlineLevel="0" collapsed="false">
      <c r="A205" s="170" t="s">
        <v>555</v>
      </c>
      <c r="B205" s="271"/>
      <c r="C205" s="172" t="s">
        <v>556</v>
      </c>
      <c r="D205" s="173" t="n">
        <f aca="false">SUM(D206)</f>
        <v>0</v>
      </c>
    </row>
    <row r="206" customFormat="false" ht="12.75" hidden="true" customHeight="false" outlineLevel="0" collapsed="false">
      <c r="A206" s="328"/>
      <c r="B206" s="271" t="s">
        <v>557</v>
      </c>
      <c r="C206" s="289" t="s">
        <v>558</v>
      </c>
      <c r="D206" s="173"/>
    </row>
    <row r="207" customFormat="false" ht="14.05" hidden="false" customHeight="false" outlineLevel="0" collapsed="false">
      <c r="A207" s="170" t="s">
        <v>559</v>
      </c>
      <c r="B207" s="280"/>
      <c r="C207" s="172" t="s">
        <v>560</v>
      </c>
      <c r="D207" s="326" t="n">
        <f aca="false">D208+D209+D210+D211+D212+D213+D214+D215</f>
        <v>2015</v>
      </c>
    </row>
    <row r="208" customFormat="false" ht="14.05" hidden="false" customHeight="false" outlineLevel="0" collapsed="false">
      <c r="A208" s="279"/>
      <c r="B208" s="280" t="s">
        <v>561</v>
      </c>
      <c r="C208" s="281" t="s">
        <v>562</v>
      </c>
      <c r="D208" s="173" t="n">
        <v>1327</v>
      </c>
    </row>
    <row r="209" customFormat="false" ht="14.05" hidden="false" customHeight="false" outlineLevel="0" collapsed="false">
      <c r="A209" s="279"/>
      <c r="B209" s="280" t="s">
        <v>563</v>
      </c>
      <c r="C209" s="281" t="s">
        <v>564</v>
      </c>
      <c r="D209" s="173" t="n">
        <v>143</v>
      </c>
    </row>
    <row r="210" customFormat="false" ht="14.05" hidden="false" customHeight="false" outlineLevel="0" collapsed="false">
      <c r="A210" s="279"/>
      <c r="B210" s="280" t="s">
        <v>565</v>
      </c>
      <c r="C210" s="281" t="s">
        <v>566</v>
      </c>
      <c r="D210" s="173" t="n">
        <v>409</v>
      </c>
    </row>
    <row r="211" customFormat="false" ht="15.6" hidden="false" customHeight="true" outlineLevel="0" collapsed="false">
      <c r="A211" s="279"/>
      <c r="B211" s="351" t="s">
        <v>892</v>
      </c>
      <c r="C211" s="281" t="s">
        <v>568</v>
      </c>
      <c r="D211" s="173" t="n">
        <v>42</v>
      </c>
    </row>
    <row r="212" customFormat="false" ht="15.6" hidden="false" customHeight="true" outlineLevel="0" collapsed="false">
      <c r="A212" s="279"/>
      <c r="B212" s="352" t="s">
        <v>893</v>
      </c>
      <c r="C212" s="281" t="s">
        <v>841</v>
      </c>
      <c r="D212" s="173" t="n">
        <v>6</v>
      </c>
    </row>
    <row r="213" customFormat="false" ht="15.6" hidden="false" customHeight="true" outlineLevel="0" collapsed="false">
      <c r="A213" s="279"/>
      <c r="B213" s="140" t="s">
        <v>894</v>
      </c>
      <c r="C213" s="281" t="s">
        <v>570</v>
      </c>
      <c r="D213" s="173" t="n">
        <v>56</v>
      </c>
    </row>
    <row r="214" customFormat="false" ht="15.6" hidden="false" customHeight="true" outlineLevel="0" collapsed="false">
      <c r="A214" s="279"/>
      <c r="B214" s="140" t="s">
        <v>895</v>
      </c>
      <c r="C214" s="281" t="s">
        <v>572</v>
      </c>
      <c r="D214" s="173" t="n">
        <v>17</v>
      </c>
    </row>
    <row r="215" customFormat="false" ht="15.6" hidden="false" customHeight="true" outlineLevel="0" collapsed="false">
      <c r="A215" s="279"/>
      <c r="B215" s="353" t="s">
        <v>896</v>
      </c>
      <c r="C215" s="281" t="s">
        <v>897</v>
      </c>
      <c r="D215" s="173" t="n">
        <v>15</v>
      </c>
    </row>
    <row r="216" customFormat="false" ht="15.6" hidden="false" customHeight="true" outlineLevel="0" collapsed="false">
      <c r="A216" s="190" t="s">
        <v>573</v>
      </c>
      <c r="B216" s="155"/>
      <c r="C216" s="172" t="s">
        <v>93</v>
      </c>
      <c r="D216" s="326" t="n">
        <f aca="false">D217+D228+D229+D232+D236+D240+D243+D244+D245+D250</f>
        <v>3825</v>
      </c>
    </row>
    <row r="217" customFormat="false" ht="15.6" hidden="false" customHeight="true" outlineLevel="0" collapsed="false">
      <c r="A217" s="278" t="s">
        <v>574</v>
      </c>
      <c r="B217" s="232"/>
      <c r="C217" s="172" t="s">
        <v>575</v>
      </c>
      <c r="D217" s="326" t="n">
        <f aca="false">SUM(D218:D227)</f>
        <v>1338</v>
      </c>
    </row>
    <row r="218" customFormat="false" ht="15.6" hidden="false" customHeight="true" outlineLevel="0" collapsed="false">
      <c r="A218" s="279"/>
      <c r="B218" s="280" t="s">
        <v>576</v>
      </c>
      <c r="C218" s="281" t="s">
        <v>577</v>
      </c>
      <c r="D218" s="173" t="n">
        <v>24</v>
      </c>
    </row>
    <row r="219" customFormat="false" ht="15.6" hidden="false" customHeight="true" outlineLevel="0" collapsed="false">
      <c r="A219" s="279"/>
      <c r="B219" s="280" t="s">
        <v>898</v>
      </c>
      <c r="C219" s="281" t="s">
        <v>579</v>
      </c>
      <c r="D219" s="173" t="n">
        <v>80</v>
      </c>
    </row>
    <row r="220" customFormat="false" ht="15.6" hidden="false" customHeight="true" outlineLevel="0" collapsed="false">
      <c r="A220" s="279"/>
      <c r="B220" s="280" t="s">
        <v>899</v>
      </c>
      <c r="C220" s="281" t="s">
        <v>581</v>
      </c>
      <c r="D220" s="173" t="n">
        <v>729</v>
      </c>
    </row>
    <row r="221" customFormat="false" ht="15.6" hidden="false" customHeight="true" outlineLevel="0" collapsed="false">
      <c r="A221" s="279"/>
      <c r="B221" s="280" t="s">
        <v>754</v>
      </c>
      <c r="C221" s="281" t="s">
        <v>583</v>
      </c>
      <c r="D221" s="173" t="n">
        <v>124</v>
      </c>
    </row>
    <row r="222" customFormat="false" ht="15.6" hidden="false" customHeight="true" outlineLevel="0" collapsed="false">
      <c r="A222" s="279"/>
      <c r="B222" s="280" t="s">
        <v>584</v>
      </c>
      <c r="C222" s="281" t="s">
        <v>585</v>
      </c>
      <c r="D222" s="173" t="n">
        <v>90</v>
      </c>
    </row>
    <row r="223" customFormat="false" ht="15.6" hidden="false" customHeight="true" outlineLevel="0" collapsed="false">
      <c r="A223" s="279"/>
      <c r="B223" s="280" t="s">
        <v>586</v>
      </c>
      <c r="C223" s="281" t="s">
        <v>587</v>
      </c>
      <c r="D223" s="173" t="n">
        <v>48</v>
      </c>
    </row>
    <row r="224" customFormat="false" ht="15.6" hidden="false" customHeight="true" outlineLevel="0" collapsed="false">
      <c r="A224" s="279"/>
      <c r="B224" s="280" t="s">
        <v>588</v>
      </c>
      <c r="C224" s="281" t="s">
        <v>589</v>
      </c>
      <c r="D224" s="173" t="n">
        <v>1</v>
      </c>
    </row>
    <row r="225" customFormat="false" ht="15.6" hidden="false" customHeight="true" outlineLevel="0" collapsed="false">
      <c r="A225" s="279"/>
      <c r="B225" s="280" t="s">
        <v>590</v>
      </c>
      <c r="C225" s="281" t="s">
        <v>591</v>
      </c>
      <c r="D225" s="173" t="n">
        <v>91</v>
      </c>
    </row>
    <row r="226" customFormat="false" ht="15.6" hidden="false" customHeight="true" outlineLevel="0" collapsed="false">
      <c r="A226" s="279"/>
      <c r="B226" s="282" t="s">
        <v>592</v>
      </c>
      <c r="C226" s="281" t="s">
        <v>593</v>
      </c>
      <c r="D226" s="173" t="n">
        <v>63</v>
      </c>
    </row>
    <row r="227" customFormat="false" ht="15.6" hidden="false" customHeight="true" outlineLevel="0" collapsed="false">
      <c r="A227" s="279"/>
      <c r="B227" s="280" t="s">
        <v>594</v>
      </c>
      <c r="C227" s="281" t="s">
        <v>595</v>
      </c>
      <c r="D227" s="173" t="n">
        <v>88</v>
      </c>
    </row>
    <row r="228" customFormat="false" ht="15.6" hidden="false" customHeight="true" outlineLevel="0" collapsed="false">
      <c r="A228" s="170" t="s">
        <v>596</v>
      </c>
      <c r="B228" s="232"/>
      <c r="C228" s="172" t="s">
        <v>597</v>
      </c>
      <c r="D228" s="326" t="n">
        <v>352</v>
      </c>
    </row>
    <row r="229" customFormat="false" ht="15.6" hidden="false" customHeight="true" outlineLevel="0" collapsed="false">
      <c r="A229" s="170" t="s">
        <v>598</v>
      </c>
      <c r="B229" s="81"/>
      <c r="C229" s="172" t="s">
        <v>599</v>
      </c>
      <c r="D229" s="326" t="n">
        <f aca="false">D230+D231</f>
        <v>1276</v>
      </c>
    </row>
    <row r="230" customFormat="false" ht="15.6" hidden="false" customHeight="true" outlineLevel="0" collapsed="false">
      <c r="A230" s="279"/>
      <c r="B230" s="282" t="s">
        <v>758</v>
      </c>
      <c r="C230" s="281" t="s">
        <v>601</v>
      </c>
      <c r="D230" s="173" t="n">
        <v>1273</v>
      </c>
    </row>
    <row r="231" customFormat="false" ht="15.6" hidden="false" customHeight="true" outlineLevel="0" collapsed="false">
      <c r="A231" s="279"/>
      <c r="B231" s="282" t="s">
        <v>602</v>
      </c>
      <c r="C231" s="281" t="s">
        <v>603</v>
      </c>
      <c r="D231" s="173" t="n">
        <v>3</v>
      </c>
    </row>
    <row r="232" customFormat="false" ht="15.6" hidden="false" customHeight="true" outlineLevel="0" collapsed="false">
      <c r="A232" s="170" t="s">
        <v>846</v>
      </c>
      <c r="B232" s="81"/>
      <c r="C232" s="172" t="s">
        <v>605</v>
      </c>
      <c r="D232" s="326" t="n">
        <f aca="false">D233+D234+D235</f>
        <v>126</v>
      </c>
    </row>
    <row r="233" customFormat="false" ht="15.6" hidden="false" customHeight="true" outlineLevel="0" collapsed="false">
      <c r="A233" s="279"/>
      <c r="B233" s="280" t="s">
        <v>606</v>
      </c>
      <c r="C233" s="281" t="s">
        <v>607</v>
      </c>
      <c r="D233" s="173" t="n">
        <v>45</v>
      </c>
    </row>
    <row r="234" customFormat="false" ht="15.6" hidden="false" customHeight="true" outlineLevel="0" collapsed="false">
      <c r="A234" s="279"/>
      <c r="B234" s="280" t="s">
        <v>608</v>
      </c>
      <c r="C234" s="281" t="s">
        <v>609</v>
      </c>
      <c r="D234" s="173" t="n">
        <v>55</v>
      </c>
    </row>
    <row r="235" customFormat="false" ht="15.6" hidden="false" customHeight="true" outlineLevel="0" collapsed="false">
      <c r="A235" s="279"/>
      <c r="B235" s="280" t="s">
        <v>847</v>
      </c>
      <c r="C235" s="281" t="s">
        <v>848</v>
      </c>
      <c r="D235" s="173" t="n">
        <v>26</v>
      </c>
    </row>
    <row r="236" customFormat="false" ht="15.6" hidden="false" customHeight="true" outlineLevel="0" collapsed="false">
      <c r="A236" s="170" t="s">
        <v>610</v>
      </c>
      <c r="B236" s="81"/>
      <c r="C236" s="172" t="s">
        <v>611</v>
      </c>
      <c r="D236" s="326" t="n">
        <f aca="false">SUM(D237:D239)</f>
        <v>286</v>
      </c>
    </row>
    <row r="237" customFormat="false" ht="15.6" hidden="false" customHeight="true" outlineLevel="0" collapsed="false">
      <c r="A237" s="279"/>
      <c r="B237" s="280" t="s">
        <v>612</v>
      </c>
      <c r="C237" s="281" t="s">
        <v>613</v>
      </c>
      <c r="D237" s="173" t="n">
        <v>124</v>
      </c>
    </row>
    <row r="238" customFormat="false" ht="15.6" hidden="false" customHeight="true" outlineLevel="0" collapsed="false">
      <c r="A238" s="279"/>
      <c r="B238" s="280" t="s">
        <v>873</v>
      </c>
      <c r="C238" s="281" t="s">
        <v>615</v>
      </c>
      <c r="D238" s="173" t="n">
        <v>33</v>
      </c>
    </row>
    <row r="239" customFormat="false" ht="15.6" hidden="false" customHeight="true" outlineLevel="0" collapsed="false">
      <c r="A239" s="279"/>
      <c r="B239" s="280" t="s">
        <v>616</v>
      </c>
      <c r="C239" s="281" t="s">
        <v>617</v>
      </c>
      <c r="D239" s="173" t="n">
        <v>129</v>
      </c>
    </row>
    <row r="240" customFormat="false" ht="15.6" hidden="false" customHeight="true" outlineLevel="0" collapsed="false">
      <c r="A240" s="283" t="s">
        <v>618</v>
      </c>
      <c r="B240" s="81"/>
      <c r="C240" s="172" t="s">
        <v>619</v>
      </c>
      <c r="D240" s="326" t="n">
        <f aca="false">SUM(D241:D242)</f>
        <v>22</v>
      </c>
    </row>
    <row r="241" customFormat="false" ht="15.6" hidden="false" customHeight="true" outlineLevel="0" collapsed="false">
      <c r="A241" s="279"/>
      <c r="B241" s="280" t="s">
        <v>620</v>
      </c>
      <c r="C241" s="281" t="s">
        <v>621</v>
      </c>
      <c r="D241" s="173" t="n">
        <v>18</v>
      </c>
    </row>
    <row r="242" customFormat="false" ht="15.6" hidden="false" customHeight="true" outlineLevel="0" collapsed="false">
      <c r="A242" s="279"/>
      <c r="B242" s="280" t="s">
        <v>622</v>
      </c>
      <c r="C242" s="281" t="s">
        <v>623</v>
      </c>
      <c r="D242" s="173" t="n">
        <v>4</v>
      </c>
    </row>
    <row r="243" customFormat="false" ht="15.6" hidden="false" customHeight="true" outlineLevel="0" collapsed="false">
      <c r="A243" s="170" t="s">
        <v>624</v>
      </c>
      <c r="B243" s="81"/>
      <c r="C243" s="172" t="s">
        <v>625</v>
      </c>
      <c r="D243" s="326" t="n">
        <v>21</v>
      </c>
    </row>
    <row r="244" customFormat="false" ht="15.6" hidden="false" customHeight="true" outlineLevel="0" collapsed="false">
      <c r="A244" s="170" t="s">
        <v>900</v>
      </c>
      <c r="B244" s="81"/>
      <c r="C244" s="172" t="s">
        <v>627</v>
      </c>
      <c r="D244" s="326" t="n">
        <v>58</v>
      </c>
    </row>
    <row r="245" customFormat="false" ht="15.6" hidden="false" customHeight="true" outlineLevel="0" collapsed="false">
      <c r="A245" s="170" t="s">
        <v>628</v>
      </c>
      <c r="B245" s="81"/>
      <c r="C245" s="172" t="s">
        <v>629</v>
      </c>
      <c r="D245" s="326" t="n">
        <v>17</v>
      </c>
    </row>
    <row r="246" customFormat="false" ht="12.75" hidden="true" customHeight="true" outlineLevel="0" collapsed="false">
      <c r="A246" s="288" t="s">
        <v>630</v>
      </c>
      <c r="B246" s="288"/>
      <c r="C246" s="172" t="s">
        <v>631</v>
      </c>
      <c r="D246" s="173"/>
    </row>
    <row r="247" customFormat="false" ht="12.75" hidden="true" customHeight="true" outlineLevel="0" collapsed="false">
      <c r="A247" s="170" t="s">
        <v>632</v>
      </c>
      <c r="B247" s="81"/>
      <c r="C247" s="172" t="s">
        <v>633</v>
      </c>
      <c r="D247" s="173" t="n">
        <f aca="false">SUM(D248:D249)</f>
        <v>0</v>
      </c>
    </row>
    <row r="248" customFormat="false" ht="12.75" hidden="true" customHeight="true" outlineLevel="0" collapsed="false">
      <c r="A248" s="170"/>
      <c r="B248" s="152" t="s">
        <v>634</v>
      </c>
      <c r="C248" s="289" t="s">
        <v>635</v>
      </c>
      <c r="D248" s="173"/>
    </row>
    <row r="249" customFormat="false" ht="12.75" hidden="true" customHeight="true" outlineLevel="0" collapsed="false">
      <c r="A249" s="170"/>
      <c r="B249" s="152" t="s">
        <v>636</v>
      </c>
      <c r="C249" s="289" t="s">
        <v>637</v>
      </c>
      <c r="D249" s="173"/>
    </row>
    <row r="250" customFormat="false" ht="15.6" hidden="false" customHeight="true" outlineLevel="0" collapsed="false">
      <c r="A250" s="170" t="s">
        <v>638</v>
      </c>
      <c r="B250" s="81"/>
      <c r="C250" s="172" t="s">
        <v>639</v>
      </c>
      <c r="D250" s="326" t="n">
        <f aca="false">SUM(D251:D254)</f>
        <v>329</v>
      </c>
    </row>
    <row r="251" customFormat="false" ht="15.6" hidden="false" customHeight="true" outlineLevel="0" collapsed="false">
      <c r="A251" s="170"/>
      <c r="B251" s="271" t="s">
        <v>901</v>
      </c>
      <c r="C251" s="289" t="s">
        <v>641</v>
      </c>
      <c r="D251" s="173" t="n">
        <v>2</v>
      </c>
    </row>
    <row r="252" customFormat="false" ht="12.75" hidden="true" customHeight="true" outlineLevel="0" collapsed="false">
      <c r="A252" s="279"/>
      <c r="B252" s="280" t="s">
        <v>765</v>
      </c>
      <c r="C252" s="281" t="s">
        <v>643</v>
      </c>
      <c r="D252" s="173" t="n">
        <v>0</v>
      </c>
    </row>
    <row r="253" customFormat="false" ht="15.6" hidden="false" customHeight="true" outlineLevel="0" collapsed="false">
      <c r="A253" s="279"/>
      <c r="B253" s="280" t="s">
        <v>879</v>
      </c>
      <c r="C253" s="281" t="s">
        <v>820</v>
      </c>
      <c r="D253" s="173" t="n">
        <v>27</v>
      </c>
    </row>
    <row r="254" customFormat="false" ht="15.6" hidden="false" customHeight="true" outlineLevel="0" collapsed="false">
      <c r="A254" s="279"/>
      <c r="B254" s="152" t="s">
        <v>646</v>
      </c>
      <c r="C254" s="281" t="s">
        <v>647</v>
      </c>
      <c r="D254" s="173" t="n">
        <v>300</v>
      </c>
    </row>
    <row r="255" customFormat="false" ht="15.6" hidden="false" customHeight="true" outlineLevel="0" collapsed="false">
      <c r="A255" s="327" t="s">
        <v>902</v>
      </c>
      <c r="B255" s="81"/>
      <c r="C255" s="81" t="n">
        <v>57</v>
      </c>
      <c r="D255" s="334" t="n">
        <f aca="false">SUM(D256+D257)</f>
        <v>286</v>
      </c>
    </row>
    <row r="256" customFormat="false" ht="12.75" hidden="true" customHeight="true" outlineLevel="0" collapsed="false">
      <c r="A256" s="224"/>
      <c r="B256" s="14" t="s">
        <v>852</v>
      </c>
      <c r="C256" s="14" t="s">
        <v>853</v>
      </c>
      <c r="D256" s="335"/>
    </row>
    <row r="257" customFormat="false" ht="15.6" hidden="false" customHeight="true" outlineLevel="0" collapsed="false">
      <c r="A257" s="224"/>
      <c r="B257" s="14" t="s">
        <v>854</v>
      </c>
      <c r="C257" s="14" t="s">
        <v>129</v>
      </c>
      <c r="D257" s="335" t="n">
        <f aca="false">SUM(D258:D259)</f>
        <v>286</v>
      </c>
    </row>
    <row r="258" customFormat="false" ht="15.6" hidden="false" customHeight="true" outlineLevel="0" collapsed="false">
      <c r="A258" s="224"/>
      <c r="B258" s="14" t="s">
        <v>903</v>
      </c>
      <c r="C258" s="14" t="s">
        <v>856</v>
      </c>
      <c r="D258" s="335" t="n">
        <v>182</v>
      </c>
    </row>
    <row r="259" customFormat="false" ht="15.6" hidden="false" customHeight="true" outlineLevel="0" collapsed="false">
      <c r="A259" s="225"/>
      <c r="B259" s="202" t="s">
        <v>904</v>
      </c>
      <c r="C259" s="202" t="s">
        <v>858</v>
      </c>
      <c r="D259" s="336" t="n">
        <v>104</v>
      </c>
    </row>
    <row r="260" customFormat="false" ht="15.6" hidden="false" customHeight="true" outlineLevel="0" collapsed="false">
      <c r="A260" s="284" t="s">
        <v>648</v>
      </c>
      <c r="B260" s="285"/>
      <c r="C260" s="286" t="s">
        <v>97</v>
      </c>
      <c r="D260" s="287" t="n">
        <f aca="false">D261+D266</f>
        <v>329</v>
      </c>
    </row>
    <row r="261" customFormat="false" ht="15.6" hidden="false" customHeight="true" outlineLevel="0" collapsed="false">
      <c r="A261" s="224" t="s">
        <v>649</v>
      </c>
      <c r="B261" s="138"/>
      <c r="C261" s="137" t="s">
        <v>650</v>
      </c>
      <c r="D261" s="134" t="n">
        <f aca="false">D262+D263+D264+D265</f>
        <v>190</v>
      </c>
    </row>
    <row r="262" customFormat="false" ht="15.6" hidden="false" customHeight="true" outlineLevel="0" collapsed="false">
      <c r="A262" s="224" t="s">
        <v>651</v>
      </c>
      <c r="B262" s="138"/>
      <c r="C262" s="137" t="s">
        <v>652</v>
      </c>
      <c r="D262" s="134" t="n">
        <f aca="false">86+65</f>
        <v>151</v>
      </c>
    </row>
    <row r="263" customFormat="false" ht="12.75" hidden="true" customHeight="true" outlineLevel="0" collapsed="false">
      <c r="A263" s="224" t="s">
        <v>718</v>
      </c>
      <c r="B263" s="138"/>
      <c r="C263" s="137" t="s">
        <v>654</v>
      </c>
      <c r="D263" s="134"/>
    </row>
    <row r="264" customFormat="false" ht="15.6" hidden="false" customHeight="true" outlineLevel="0" collapsed="false">
      <c r="A264" s="224" t="s">
        <v>905</v>
      </c>
      <c r="B264" s="152"/>
      <c r="C264" s="153" t="s">
        <v>656</v>
      </c>
      <c r="D264" s="173" t="n">
        <v>30</v>
      </c>
    </row>
    <row r="265" customFormat="false" ht="15.6" hidden="false" customHeight="true" outlineLevel="0" collapsed="false">
      <c r="A265" s="279" t="s">
        <v>657</v>
      </c>
      <c r="B265" s="152"/>
      <c r="C265" s="153" t="s">
        <v>658</v>
      </c>
      <c r="D265" s="173" t="n">
        <v>9</v>
      </c>
    </row>
    <row r="266" customFormat="false" ht="15.6" hidden="false" customHeight="true" outlineLevel="0" collapsed="false">
      <c r="A266" s="225" t="s">
        <v>906</v>
      </c>
      <c r="B266" s="202"/>
      <c r="C266" s="296" t="s">
        <v>660</v>
      </c>
      <c r="D266" s="336" t="n">
        <v>139</v>
      </c>
    </row>
    <row r="267" customFormat="false" ht="15.6" hidden="false" customHeight="true" outlineLevel="0" collapsed="false">
      <c r="A267" s="180"/>
      <c r="B267" s="180"/>
      <c r="C267" s="180"/>
      <c r="D267" s="337"/>
    </row>
    <row r="268" customFormat="false" ht="12.75" hidden="true" customHeight="true" outlineLevel="0" collapsed="false">
      <c r="D268" s="354"/>
    </row>
    <row r="269" customFormat="false" ht="12.75" hidden="true" customHeight="true" outlineLevel="0" collapsed="false">
      <c r="D269" s="354"/>
    </row>
    <row r="270" customFormat="false" ht="12.75" hidden="true" customHeight="true" outlineLevel="0" collapsed="false">
      <c r="D270" s="354"/>
    </row>
    <row r="271" customFormat="false" ht="12.75" hidden="true" customHeight="true" outlineLevel="0" collapsed="false">
      <c r="D271" s="354"/>
    </row>
    <row r="272" customFormat="false" ht="12.75" hidden="true" customHeight="true" outlineLevel="0" collapsed="false">
      <c r="D272" s="354"/>
    </row>
    <row r="273" customFormat="false" ht="12.75" hidden="true" customHeight="true" outlineLevel="0" collapsed="false">
      <c r="D273" s="354"/>
    </row>
    <row r="274" customFormat="false" ht="12.75" hidden="true" customHeight="true" outlineLevel="0" collapsed="false">
      <c r="D274" s="354"/>
    </row>
    <row r="275" customFormat="false" ht="12.75" hidden="true" customHeight="true" outlineLevel="0" collapsed="false">
      <c r="D275" s="354"/>
    </row>
    <row r="276" customFormat="false" ht="12.75" hidden="true" customHeight="true" outlineLevel="0" collapsed="false">
      <c r="D276" s="354"/>
    </row>
    <row r="277" customFormat="false" ht="12.75" hidden="true" customHeight="true" outlineLevel="0" collapsed="false">
      <c r="D277" s="354"/>
    </row>
    <row r="278" customFormat="false" ht="12.75" hidden="true" customHeight="true" outlineLevel="0" collapsed="false">
      <c r="D278" s="354"/>
    </row>
    <row r="279" customFormat="false" ht="12.75" hidden="true" customHeight="true" outlineLevel="0" collapsed="false">
      <c r="D279" s="354"/>
    </row>
    <row r="280" customFormat="false" ht="12.75" hidden="true" customHeight="true" outlineLevel="0" collapsed="false">
      <c r="D280" s="354"/>
    </row>
    <row r="281" customFormat="false" ht="12.75" hidden="true" customHeight="true" outlineLevel="0" collapsed="false">
      <c r="B281" s="323"/>
    </row>
    <row r="282" customFormat="false" ht="12.75" hidden="true" customHeight="true" outlineLevel="0" collapsed="false">
      <c r="B282" s="323"/>
    </row>
    <row r="283" customFormat="false" ht="12.75" hidden="true" customHeight="true" outlineLevel="0" collapsed="false">
      <c r="B283" s="323"/>
    </row>
    <row r="284" customFormat="false" ht="15.6" hidden="false" customHeight="true" outlineLevel="0" collapsed="false">
      <c r="B284" s="321" t="s">
        <v>830</v>
      </c>
    </row>
    <row r="285" customFormat="false" ht="15.6" hidden="false" customHeight="true" outlineLevel="0" collapsed="false">
      <c r="B285" s="322" t="s">
        <v>517</v>
      </c>
    </row>
    <row r="286" customFormat="false" ht="15.6" hidden="false" customHeight="true" outlineLevel="0" collapsed="false">
      <c r="B286" s="323" t="s">
        <v>907</v>
      </c>
    </row>
    <row r="287" customFormat="false" ht="15.6" hidden="false" customHeight="true" outlineLevel="0" collapsed="false">
      <c r="B287" s="4" t="s">
        <v>908</v>
      </c>
    </row>
    <row r="288" customFormat="false" ht="15.6" hidden="false" customHeight="true" outlineLevel="0" collapsed="false">
      <c r="A288" s="274"/>
      <c r="C288" s="91" t="s">
        <v>286</v>
      </c>
      <c r="D288" s="91"/>
    </row>
    <row r="289" customFormat="false" ht="15.6" hidden="false" customHeight="true" outlineLevel="0" collapsed="false">
      <c r="A289" s="165" t="s">
        <v>519</v>
      </c>
      <c r="B289" s="165"/>
      <c r="C289" s="166" t="s">
        <v>288</v>
      </c>
      <c r="D289" s="325" t="s">
        <v>833</v>
      </c>
    </row>
    <row r="290" customFormat="false" ht="15.6" hidden="false" customHeight="true" outlineLevel="0" collapsed="false">
      <c r="A290" s="167" t="s">
        <v>521</v>
      </c>
      <c r="B290" s="167"/>
      <c r="C290" s="168"/>
      <c r="D290" s="169" t="n">
        <f aca="false">SUM(D291+D315+D352+D370+D373+D376+D384+D395+D401+D409+D416+D422+D427)</f>
        <v>22968</v>
      </c>
    </row>
    <row r="291" customFormat="false" ht="12.75" hidden="true" customHeight="true" outlineLevel="0" collapsed="false">
      <c r="A291" s="170" t="s">
        <v>522</v>
      </c>
      <c r="B291" s="171"/>
      <c r="C291" s="172" t="s">
        <v>91</v>
      </c>
      <c r="D291" s="173" t="n">
        <f aca="false">SUM(D292+D308+D310)</f>
        <v>0</v>
      </c>
    </row>
    <row r="292" customFormat="false" ht="12.75" hidden="true" customHeight="true" outlineLevel="0" collapsed="false">
      <c r="A292" s="170" t="s">
        <v>523</v>
      </c>
      <c r="B292" s="155"/>
      <c r="C292" s="172" t="s">
        <v>524</v>
      </c>
      <c r="D292" s="173" t="n">
        <f aca="false">SUM(D293:D307)</f>
        <v>0</v>
      </c>
    </row>
    <row r="293" customFormat="false" ht="12.75" hidden="true" customHeight="true" outlineLevel="0" collapsed="false">
      <c r="A293" s="327"/>
      <c r="B293" s="271" t="s">
        <v>861</v>
      </c>
      <c r="C293" s="289" t="s">
        <v>526</v>
      </c>
      <c r="D293" s="173" t="n">
        <v>0</v>
      </c>
    </row>
    <row r="294" customFormat="false" ht="12.75" hidden="true" customHeight="true" outlineLevel="0" collapsed="false">
      <c r="A294" s="327"/>
      <c r="B294" s="271" t="s">
        <v>527</v>
      </c>
      <c r="C294" s="289" t="s">
        <v>528</v>
      </c>
      <c r="D294" s="173" t="n">
        <v>0</v>
      </c>
    </row>
    <row r="295" customFormat="false" ht="12.75" hidden="true" customHeight="true" outlineLevel="0" collapsed="false">
      <c r="A295" s="327"/>
      <c r="B295" s="271" t="s">
        <v>909</v>
      </c>
      <c r="C295" s="289" t="s">
        <v>530</v>
      </c>
      <c r="D295" s="173" t="n">
        <v>0</v>
      </c>
    </row>
    <row r="296" customFormat="false" ht="12.75" hidden="true" customHeight="true" outlineLevel="0" collapsed="false">
      <c r="A296" s="327"/>
      <c r="B296" s="271" t="s">
        <v>531</v>
      </c>
      <c r="C296" s="289" t="s">
        <v>532</v>
      </c>
      <c r="D296" s="173" t="n">
        <v>0</v>
      </c>
    </row>
    <row r="297" customFormat="false" ht="12.75" hidden="true" customHeight="true" outlineLevel="0" collapsed="false">
      <c r="A297" s="327"/>
      <c r="B297" s="271" t="s">
        <v>890</v>
      </c>
      <c r="C297" s="289" t="s">
        <v>534</v>
      </c>
      <c r="D297" s="173" t="n">
        <v>0</v>
      </c>
    </row>
    <row r="298" customFormat="false" ht="12.75" hidden="true" customHeight="true" outlineLevel="0" collapsed="false">
      <c r="A298" s="327"/>
      <c r="B298" s="271" t="s">
        <v>535</v>
      </c>
      <c r="C298" s="289" t="s">
        <v>536</v>
      </c>
      <c r="D298" s="173" t="n">
        <v>0</v>
      </c>
    </row>
    <row r="299" customFormat="false" ht="12.75" hidden="true" customHeight="false" outlineLevel="0" collapsed="false">
      <c r="A299" s="327"/>
      <c r="B299" s="271" t="s">
        <v>537</v>
      </c>
      <c r="C299" s="289" t="s">
        <v>538</v>
      </c>
      <c r="D299" s="173" t="n">
        <v>0</v>
      </c>
    </row>
    <row r="300" customFormat="false" ht="12.75" hidden="true" customHeight="false" outlineLevel="0" collapsed="false">
      <c r="A300" s="327"/>
      <c r="B300" s="271" t="s">
        <v>539</v>
      </c>
      <c r="C300" s="289" t="s">
        <v>540</v>
      </c>
      <c r="D300" s="173" t="n">
        <v>0</v>
      </c>
    </row>
    <row r="301" customFormat="false" ht="12.75" hidden="true" customHeight="false" outlineLevel="0" collapsed="false">
      <c r="A301" s="327"/>
      <c r="B301" s="271" t="s">
        <v>835</v>
      </c>
      <c r="C301" s="289" t="s">
        <v>542</v>
      </c>
      <c r="D301" s="173"/>
    </row>
    <row r="302" customFormat="false" ht="12.75" hidden="true" customHeight="false" outlineLevel="0" collapsed="false">
      <c r="A302" s="327"/>
      <c r="B302" s="271" t="s">
        <v>543</v>
      </c>
      <c r="C302" s="289" t="s">
        <v>544</v>
      </c>
      <c r="D302" s="173"/>
    </row>
    <row r="303" customFormat="false" ht="12.75" hidden="true" customHeight="false" outlineLevel="0" collapsed="false">
      <c r="A303" s="327"/>
      <c r="B303" s="271" t="s">
        <v>545</v>
      </c>
      <c r="C303" s="289" t="s">
        <v>546</v>
      </c>
      <c r="D303" s="173" t="n">
        <v>0</v>
      </c>
    </row>
    <row r="304" customFormat="false" ht="12.75" hidden="true" customHeight="false" outlineLevel="0" collapsed="false">
      <c r="A304" s="327"/>
      <c r="B304" s="271" t="s">
        <v>836</v>
      </c>
      <c r="C304" s="289" t="s">
        <v>548</v>
      </c>
      <c r="D304" s="173" t="n">
        <v>0</v>
      </c>
    </row>
    <row r="305" customFormat="false" ht="12.75" hidden="true" customHeight="false" outlineLevel="0" collapsed="false">
      <c r="A305" s="170"/>
      <c r="B305" s="152" t="s">
        <v>837</v>
      </c>
      <c r="C305" s="289" t="s">
        <v>550</v>
      </c>
      <c r="D305" s="173" t="n">
        <v>0</v>
      </c>
    </row>
    <row r="306" customFormat="false" ht="12.75" hidden="true" customHeight="false" outlineLevel="0" collapsed="false">
      <c r="A306" s="170"/>
      <c r="B306" s="152" t="s">
        <v>551</v>
      </c>
      <c r="C306" s="289" t="s">
        <v>552</v>
      </c>
      <c r="D306" s="173"/>
    </row>
    <row r="307" customFormat="false" ht="12.75" hidden="true" customHeight="false" outlineLevel="0" collapsed="false">
      <c r="A307" s="170"/>
      <c r="B307" s="271" t="s">
        <v>838</v>
      </c>
      <c r="C307" s="289" t="s">
        <v>554</v>
      </c>
      <c r="D307" s="173" t="n">
        <v>0</v>
      </c>
    </row>
    <row r="308" customFormat="false" ht="12.75" hidden="true" customHeight="false" outlineLevel="0" collapsed="false">
      <c r="A308" s="170" t="s">
        <v>555</v>
      </c>
      <c r="B308" s="271"/>
      <c r="C308" s="172" t="s">
        <v>556</v>
      </c>
      <c r="D308" s="173" t="n">
        <f aca="false">SUM(D309)</f>
        <v>0</v>
      </c>
    </row>
    <row r="309" customFormat="false" ht="12.75" hidden="true" customHeight="false" outlineLevel="0" collapsed="false">
      <c r="A309" s="328"/>
      <c r="B309" s="271" t="s">
        <v>557</v>
      </c>
      <c r="C309" s="289" t="s">
        <v>558</v>
      </c>
      <c r="D309" s="173"/>
    </row>
    <row r="310" customFormat="false" ht="12.75" hidden="true" customHeight="false" outlineLevel="0" collapsed="false">
      <c r="A310" s="170" t="s">
        <v>910</v>
      </c>
      <c r="B310" s="280"/>
      <c r="C310" s="172" t="s">
        <v>560</v>
      </c>
      <c r="D310" s="173" t="n">
        <f aca="false">SUM(D311:D314)</f>
        <v>0</v>
      </c>
    </row>
    <row r="311" customFormat="false" ht="12.75" hidden="true" customHeight="false" outlineLevel="0" collapsed="false">
      <c r="A311" s="279"/>
      <c r="B311" s="280" t="s">
        <v>911</v>
      </c>
      <c r="C311" s="281" t="s">
        <v>562</v>
      </c>
      <c r="D311" s="173" t="n">
        <v>0</v>
      </c>
    </row>
    <row r="312" customFormat="false" ht="12.75" hidden="true" customHeight="false" outlineLevel="0" collapsed="false">
      <c r="A312" s="279"/>
      <c r="B312" s="280" t="s">
        <v>912</v>
      </c>
      <c r="C312" s="281" t="s">
        <v>564</v>
      </c>
      <c r="D312" s="173" t="n">
        <v>0</v>
      </c>
    </row>
    <row r="313" customFormat="false" ht="12.75" hidden="true" customHeight="false" outlineLevel="0" collapsed="false">
      <c r="A313" s="279"/>
      <c r="B313" s="280" t="s">
        <v>913</v>
      </c>
      <c r="C313" s="281" t="s">
        <v>566</v>
      </c>
      <c r="D313" s="173" t="n">
        <v>0</v>
      </c>
    </row>
    <row r="314" customFormat="false" ht="12.75" hidden="true" customHeight="true" outlineLevel="0" collapsed="false">
      <c r="A314" s="279"/>
      <c r="B314" s="351" t="s">
        <v>914</v>
      </c>
      <c r="C314" s="281" t="s">
        <v>568</v>
      </c>
      <c r="D314" s="173" t="n">
        <v>0</v>
      </c>
    </row>
    <row r="315" customFormat="false" ht="14.05" hidden="false" customHeight="false" outlineLevel="0" collapsed="false">
      <c r="A315" s="190" t="s">
        <v>573</v>
      </c>
      <c r="B315" s="155"/>
      <c r="C315" s="172" t="s">
        <v>93</v>
      </c>
      <c r="D315" s="173" t="n">
        <f aca="false">SUM(D316+D327+D328+D331+D334+D338+D341+D343+D342+D344+D345+D348)</f>
        <v>273</v>
      </c>
    </row>
    <row r="316" customFormat="false" ht="12.75" hidden="true" customHeight="false" outlineLevel="0" collapsed="false">
      <c r="A316" s="278" t="s">
        <v>751</v>
      </c>
      <c r="B316" s="232"/>
      <c r="C316" s="172" t="s">
        <v>575</v>
      </c>
      <c r="D316" s="173" t="n">
        <f aca="false">SUM(D317:D326)</f>
        <v>0</v>
      </c>
    </row>
    <row r="317" customFormat="false" ht="12.75" hidden="true" customHeight="false" outlineLevel="0" collapsed="false">
      <c r="A317" s="279"/>
      <c r="B317" s="280" t="s">
        <v>576</v>
      </c>
      <c r="C317" s="281" t="s">
        <v>577</v>
      </c>
      <c r="D317" s="173"/>
    </row>
    <row r="318" customFormat="false" ht="12.75" hidden="true" customHeight="false" outlineLevel="0" collapsed="false">
      <c r="A318" s="279"/>
      <c r="B318" s="280" t="s">
        <v>752</v>
      </c>
      <c r="C318" s="281" t="s">
        <v>579</v>
      </c>
      <c r="D318" s="173"/>
    </row>
    <row r="319" customFormat="false" ht="12.75" hidden="true" customHeight="false" outlineLevel="0" collapsed="false">
      <c r="A319" s="279"/>
      <c r="B319" s="280" t="s">
        <v>753</v>
      </c>
      <c r="C319" s="281" t="s">
        <v>581</v>
      </c>
      <c r="D319" s="173"/>
    </row>
    <row r="320" customFormat="false" ht="12.75" hidden="true" customHeight="false" outlineLevel="0" collapsed="false">
      <c r="A320" s="279"/>
      <c r="B320" s="280" t="s">
        <v>754</v>
      </c>
      <c r="C320" s="281" t="s">
        <v>583</v>
      </c>
      <c r="D320" s="173"/>
    </row>
    <row r="321" customFormat="false" ht="12.75" hidden="true" customHeight="false" outlineLevel="0" collapsed="false">
      <c r="A321" s="279"/>
      <c r="B321" s="280" t="s">
        <v>755</v>
      </c>
      <c r="C321" s="281" t="s">
        <v>585</v>
      </c>
      <c r="D321" s="173"/>
    </row>
    <row r="322" customFormat="false" ht="12.75" hidden="true" customHeight="false" outlineLevel="0" collapsed="false">
      <c r="A322" s="279"/>
      <c r="B322" s="280" t="s">
        <v>586</v>
      </c>
      <c r="C322" s="281" t="s">
        <v>587</v>
      </c>
      <c r="D322" s="173"/>
    </row>
    <row r="323" customFormat="false" ht="12.75" hidden="true" customHeight="false" outlineLevel="0" collapsed="false">
      <c r="A323" s="279"/>
      <c r="B323" s="280" t="s">
        <v>588</v>
      </c>
      <c r="C323" s="281" t="s">
        <v>589</v>
      </c>
      <c r="D323" s="173"/>
    </row>
    <row r="324" customFormat="false" ht="12.75" hidden="true" customHeight="false" outlineLevel="0" collapsed="false">
      <c r="A324" s="279"/>
      <c r="B324" s="280" t="s">
        <v>756</v>
      </c>
      <c r="C324" s="281" t="s">
        <v>591</v>
      </c>
      <c r="D324" s="173"/>
    </row>
    <row r="325" customFormat="false" ht="12.75" hidden="true" customHeight="true" outlineLevel="0" collapsed="false">
      <c r="A325" s="279"/>
      <c r="B325" s="282" t="s">
        <v>757</v>
      </c>
      <c r="C325" s="281" t="s">
        <v>593</v>
      </c>
      <c r="D325" s="173"/>
    </row>
    <row r="326" customFormat="false" ht="12.75" hidden="true" customHeight="true" outlineLevel="0" collapsed="false">
      <c r="A326" s="279"/>
      <c r="B326" s="280" t="s">
        <v>770</v>
      </c>
      <c r="C326" s="281" t="s">
        <v>595</v>
      </c>
      <c r="D326" s="173"/>
    </row>
    <row r="327" customFormat="false" ht="12.75" hidden="true" customHeight="true" outlineLevel="0" collapsed="false">
      <c r="A327" s="170" t="s">
        <v>737</v>
      </c>
      <c r="B327" s="232"/>
      <c r="C327" s="172" t="s">
        <v>597</v>
      </c>
      <c r="D327" s="173"/>
    </row>
    <row r="328" customFormat="false" ht="15.6" hidden="false" customHeight="true" outlineLevel="0" collapsed="false">
      <c r="A328" s="170" t="s">
        <v>676</v>
      </c>
      <c r="B328" s="81"/>
      <c r="C328" s="172" t="s">
        <v>599</v>
      </c>
      <c r="D328" s="173" t="n">
        <f aca="false">SUM(D329:D330)</f>
        <v>1</v>
      </c>
    </row>
    <row r="329" customFormat="false" ht="15.6" hidden="false" customHeight="true" outlineLevel="0" collapsed="false">
      <c r="A329" s="279"/>
      <c r="B329" s="282" t="s">
        <v>758</v>
      </c>
      <c r="C329" s="281" t="s">
        <v>601</v>
      </c>
      <c r="D329" s="173" t="n">
        <v>1</v>
      </c>
    </row>
    <row r="330" customFormat="false" ht="12.75" hidden="true" customHeight="true" outlineLevel="0" collapsed="false">
      <c r="A330" s="279"/>
      <c r="B330" s="282" t="s">
        <v>602</v>
      </c>
      <c r="C330" s="281" t="s">
        <v>603</v>
      </c>
      <c r="D330" s="173"/>
    </row>
    <row r="331" customFormat="false" ht="12.75" hidden="true" customHeight="true" outlineLevel="0" collapsed="false">
      <c r="A331" s="170" t="s">
        <v>604</v>
      </c>
      <c r="B331" s="81"/>
      <c r="C331" s="172" t="s">
        <v>605</v>
      </c>
      <c r="D331" s="173" t="n">
        <f aca="false">SUM(D332:D333)</f>
        <v>0</v>
      </c>
    </row>
    <row r="332" customFormat="false" ht="12.75" hidden="true" customHeight="true" outlineLevel="0" collapsed="false">
      <c r="A332" s="279"/>
      <c r="B332" s="280" t="s">
        <v>606</v>
      </c>
      <c r="C332" s="281" t="s">
        <v>607</v>
      </c>
      <c r="D332" s="173"/>
    </row>
    <row r="333" customFormat="false" ht="12.75" hidden="true" customHeight="true" outlineLevel="0" collapsed="false">
      <c r="A333" s="279"/>
      <c r="B333" s="280" t="s">
        <v>608</v>
      </c>
      <c r="C333" s="281" t="s">
        <v>609</v>
      </c>
      <c r="D333" s="173"/>
    </row>
    <row r="334" customFormat="false" ht="12.75" hidden="true" customHeight="true" outlineLevel="0" collapsed="false">
      <c r="A334" s="170" t="s">
        <v>610</v>
      </c>
      <c r="B334" s="81"/>
      <c r="C334" s="172" t="s">
        <v>611</v>
      </c>
      <c r="D334" s="173"/>
    </row>
    <row r="335" customFormat="false" ht="12.75" hidden="true" customHeight="true" outlineLevel="0" collapsed="false">
      <c r="A335" s="279"/>
      <c r="B335" s="280" t="s">
        <v>759</v>
      </c>
      <c r="C335" s="281" t="s">
        <v>613</v>
      </c>
      <c r="D335" s="173"/>
    </row>
    <row r="336" customFormat="false" ht="12.75" hidden="true" customHeight="true" outlineLevel="0" collapsed="false">
      <c r="A336" s="279"/>
      <c r="B336" s="280" t="s">
        <v>614</v>
      </c>
      <c r="C336" s="281" t="s">
        <v>615</v>
      </c>
      <c r="D336" s="173"/>
    </row>
    <row r="337" customFormat="false" ht="12.75" hidden="true" customHeight="true" outlineLevel="0" collapsed="false">
      <c r="A337" s="279"/>
      <c r="B337" s="280" t="s">
        <v>616</v>
      </c>
      <c r="C337" s="281" t="s">
        <v>617</v>
      </c>
      <c r="D337" s="173"/>
    </row>
    <row r="338" customFormat="false" ht="12.75" hidden="true" customHeight="true" outlineLevel="0" collapsed="false">
      <c r="A338" s="283" t="s">
        <v>760</v>
      </c>
      <c r="B338" s="81"/>
      <c r="C338" s="172" t="s">
        <v>619</v>
      </c>
      <c r="D338" s="173" t="n">
        <f aca="false">SUM(D339:D340)</f>
        <v>0</v>
      </c>
    </row>
    <row r="339" customFormat="false" ht="12.75" hidden="true" customHeight="true" outlineLevel="0" collapsed="false">
      <c r="A339" s="279"/>
      <c r="B339" s="280" t="s">
        <v>761</v>
      </c>
      <c r="C339" s="281" t="s">
        <v>621</v>
      </c>
      <c r="D339" s="173"/>
    </row>
    <row r="340" customFormat="false" ht="12.75" hidden="true" customHeight="true" outlineLevel="0" collapsed="false">
      <c r="A340" s="279"/>
      <c r="B340" s="280" t="s">
        <v>762</v>
      </c>
      <c r="C340" s="281" t="s">
        <v>623</v>
      </c>
      <c r="D340" s="173"/>
    </row>
    <row r="341" customFormat="false" ht="12.75" hidden="true" customHeight="true" outlineLevel="0" collapsed="false">
      <c r="A341" s="170" t="s">
        <v>763</v>
      </c>
      <c r="B341" s="81"/>
      <c r="C341" s="172" t="s">
        <v>625</v>
      </c>
      <c r="D341" s="173"/>
    </row>
    <row r="342" customFormat="false" ht="12.75" hidden="true" customHeight="true" outlineLevel="0" collapsed="false">
      <c r="A342" s="170" t="s">
        <v>764</v>
      </c>
      <c r="B342" s="81"/>
      <c r="C342" s="172" t="s">
        <v>627</v>
      </c>
      <c r="D342" s="173"/>
    </row>
    <row r="343" customFormat="false" ht="12.75" hidden="true" customHeight="true" outlineLevel="0" collapsed="false">
      <c r="A343" s="170" t="s">
        <v>771</v>
      </c>
      <c r="B343" s="81"/>
      <c r="C343" s="172" t="s">
        <v>629</v>
      </c>
      <c r="D343" s="173"/>
    </row>
    <row r="344" customFormat="false" ht="12.75" hidden="true" customHeight="true" outlineLevel="0" collapsed="false">
      <c r="A344" s="288" t="s">
        <v>630</v>
      </c>
      <c r="B344" s="288"/>
      <c r="C344" s="172" t="s">
        <v>631</v>
      </c>
      <c r="D344" s="173"/>
    </row>
    <row r="345" customFormat="false" ht="12.75" hidden="true" customHeight="true" outlineLevel="0" collapsed="false">
      <c r="A345" s="170" t="s">
        <v>632</v>
      </c>
      <c r="B345" s="81"/>
      <c r="C345" s="172" t="s">
        <v>633</v>
      </c>
      <c r="D345" s="173" t="n">
        <f aca="false">SUM(D346:D347)</f>
        <v>0</v>
      </c>
    </row>
    <row r="346" customFormat="false" ht="12.75" hidden="true" customHeight="true" outlineLevel="0" collapsed="false">
      <c r="A346" s="170"/>
      <c r="B346" s="152" t="s">
        <v>634</v>
      </c>
      <c r="C346" s="289" t="s">
        <v>635</v>
      </c>
      <c r="D346" s="173"/>
    </row>
    <row r="347" customFormat="false" ht="12.75" hidden="true" customHeight="true" outlineLevel="0" collapsed="false">
      <c r="A347" s="170"/>
      <c r="B347" s="152" t="s">
        <v>636</v>
      </c>
      <c r="C347" s="289" t="s">
        <v>637</v>
      </c>
      <c r="D347" s="173"/>
    </row>
    <row r="348" customFormat="false" ht="15.6" hidden="false" customHeight="true" outlineLevel="0" collapsed="false">
      <c r="A348" s="170" t="s">
        <v>638</v>
      </c>
      <c r="B348" s="81"/>
      <c r="C348" s="172" t="s">
        <v>639</v>
      </c>
      <c r="D348" s="326" t="n">
        <f aca="false">SUM(D349:D351)</f>
        <v>272</v>
      </c>
    </row>
    <row r="349" customFormat="false" ht="12.75" hidden="true" customHeight="true" outlineLevel="0" collapsed="false">
      <c r="A349" s="279"/>
      <c r="B349" s="280" t="s">
        <v>765</v>
      </c>
      <c r="C349" s="281" t="s">
        <v>643</v>
      </c>
      <c r="D349" s="173"/>
    </row>
    <row r="350" customFormat="false" ht="12.75" hidden="true" customHeight="true" outlineLevel="0" collapsed="false">
      <c r="A350" s="279"/>
      <c r="B350" s="152" t="s">
        <v>766</v>
      </c>
      <c r="C350" s="281" t="s">
        <v>647</v>
      </c>
      <c r="D350" s="173"/>
    </row>
    <row r="351" customFormat="false" ht="15.6" hidden="false" customHeight="true" outlineLevel="0" collapsed="false">
      <c r="A351" s="224"/>
      <c r="B351" s="14" t="s">
        <v>915</v>
      </c>
      <c r="C351" s="14" t="s">
        <v>916</v>
      </c>
      <c r="D351" s="290" t="n">
        <v>272</v>
      </c>
    </row>
    <row r="352" customFormat="false" ht="15.6" hidden="false" customHeight="true" outlineLevel="0" collapsed="false">
      <c r="A352" s="327" t="s">
        <v>851</v>
      </c>
      <c r="B352" s="81"/>
      <c r="C352" s="81" t="n">
        <v>57</v>
      </c>
      <c r="D352" s="355" t="n">
        <f aca="false">SUM(D353:D354)</f>
        <v>22418</v>
      </c>
    </row>
    <row r="353" customFormat="false" ht="12.75" hidden="true" customHeight="true" outlineLevel="0" collapsed="false">
      <c r="A353" s="224"/>
      <c r="B353" s="14" t="s">
        <v>852</v>
      </c>
      <c r="C353" s="14" t="s">
        <v>853</v>
      </c>
      <c r="D353" s="290"/>
    </row>
    <row r="354" customFormat="false" ht="15.6" hidden="false" customHeight="true" outlineLevel="0" collapsed="false">
      <c r="A354" s="224"/>
      <c r="B354" s="14" t="s">
        <v>917</v>
      </c>
      <c r="C354" s="14" t="s">
        <v>129</v>
      </c>
      <c r="D354" s="290" t="n">
        <f aca="false">SUM(D355:D356)</f>
        <v>22418</v>
      </c>
    </row>
    <row r="355" customFormat="false" ht="15.6" hidden="false" customHeight="true" outlineLevel="0" collapsed="false">
      <c r="A355" s="224"/>
      <c r="B355" s="14" t="s">
        <v>918</v>
      </c>
      <c r="C355" s="14" t="s">
        <v>856</v>
      </c>
      <c r="D355" s="290" t="n">
        <v>14656</v>
      </c>
    </row>
    <row r="356" customFormat="false" ht="15.6" hidden="false" customHeight="true" outlineLevel="0" collapsed="false">
      <c r="A356" s="224"/>
      <c r="B356" s="14" t="s">
        <v>919</v>
      </c>
      <c r="C356" s="14" t="s">
        <v>858</v>
      </c>
      <c r="D356" s="290" t="n">
        <v>7762</v>
      </c>
    </row>
    <row r="357" customFormat="false" ht="12.85" hidden="false" customHeight="false" outlineLevel="0" collapsed="false">
      <c r="A357" s="225"/>
      <c r="B357" s="202"/>
      <c r="C357" s="202"/>
      <c r="D357" s="260"/>
    </row>
    <row r="359" customFormat="false" ht="12.85" hidden="false" customHeight="false" outlineLevel="0" collapsed="false">
      <c r="B359" s="321" t="s">
        <v>830</v>
      </c>
    </row>
    <row r="360" customFormat="false" ht="12.85" hidden="false" customHeight="false" outlineLevel="0" collapsed="false">
      <c r="B360" s="322" t="s">
        <v>517</v>
      </c>
    </row>
    <row r="361" customFormat="false" ht="12.85" hidden="false" customHeight="false" outlineLevel="0" collapsed="false">
      <c r="B361" s="323" t="s">
        <v>920</v>
      </c>
    </row>
    <row r="365" customFormat="false" ht="12.85" hidden="false" customHeight="false" outlineLevel="0" collapsed="false">
      <c r="A365" s="274"/>
      <c r="C365" s="91" t="s">
        <v>286</v>
      </c>
      <c r="D365" s="91"/>
    </row>
    <row r="366" customFormat="false" ht="13.4" hidden="false" customHeight="false" outlineLevel="0" collapsed="false">
      <c r="A366" s="165" t="s">
        <v>519</v>
      </c>
      <c r="B366" s="165"/>
      <c r="C366" s="166" t="s">
        <v>288</v>
      </c>
      <c r="D366" s="325" t="s">
        <v>833</v>
      </c>
    </row>
    <row r="367" customFormat="false" ht="12.75" hidden="false" customHeight="true" outlineLevel="0" collapsed="false">
      <c r="A367" s="167" t="s">
        <v>521</v>
      </c>
      <c r="B367" s="167"/>
      <c r="C367" s="168"/>
      <c r="D367" s="169" t="n">
        <f aca="false">SUM(D368+D392+D429+D447+D450+D453+D461+D472+D478+D486+D493+D499+D504)</f>
        <v>277</v>
      </c>
    </row>
    <row r="368" customFormat="false" ht="12.85" hidden="false" customHeight="false" outlineLevel="0" collapsed="false">
      <c r="A368" s="279" t="s">
        <v>880</v>
      </c>
      <c r="B368" s="171" t="s">
        <v>921</v>
      </c>
      <c r="C368" s="333" t="n">
        <v>51</v>
      </c>
      <c r="D368" s="173" t="n">
        <f aca="false">SUM(D369)</f>
        <v>277</v>
      </c>
    </row>
    <row r="369" customFormat="false" ht="14.05" hidden="false" customHeight="false" outlineLevel="0" collapsed="false">
      <c r="A369" s="170"/>
      <c r="B369" s="152" t="s">
        <v>882</v>
      </c>
      <c r="C369" s="289" t="s">
        <v>691</v>
      </c>
      <c r="D369" s="173" t="n">
        <f aca="false">SUM(D370:D371)</f>
        <v>277</v>
      </c>
    </row>
    <row r="370" customFormat="false" ht="14.05" hidden="false" customHeight="false" outlineLevel="0" collapsed="false">
      <c r="A370" s="170"/>
      <c r="B370" s="152" t="s">
        <v>922</v>
      </c>
      <c r="C370" s="289" t="s">
        <v>673</v>
      </c>
      <c r="D370" s="326" t="n">
        <v>277</v>
      </c>
    </row>
  </sheetData>
  <mergeCells count="22">
    <mergeCell ref="C1:D1"/>
    <mergeCell ref="B2:D2"/>
    <mergeCell ref="B3:D3"/>
    <mergeCell ref="C10:D10"/>
    <mergeCell ref="A11:B11"/>
    <mergeCell ref="A12:B12"/>
    <mergeCell ref="A70:B70"/>
    <mergeCell ref="C92:D92"/>
    <mergeCell ref="A93:B93"/>
    <mergeCell ref="A94:B94"/>
    <mergeCell ref="A153:B153"/>
    <mergeCell ref="C185:D185"/>
    <mergeCell ref="A186:B186"/>
    <mergeCell ref="A187:B187"/>
    <mergeCell ref="A246:B246"/>
    <mergeCell ref="C288:D288"/>
    <mergeCell ref="A289:B289"/>
    <mergeCell ref="A290:B290"/>
    <mergeCell ref="A344:B344"/>
    <mergeCell ref="C365:D365"/>
    <mergeCell ref="A366:B366"/>
    <mergeCell ref="A367:B367"/>
  </mergeCells>
  <printOptions headings="false" gridLines="false" gridLinesSet="true" horizontalCentered="false" verticalCentered="false"/>
  <pageMargins left="0.709722222222222" right="0.470138888888889" top="0.279861111111111" bottom="0.5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27" activeCellId="0" sqref="B227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57.57"/>
    <col collapsed="false" customWidth="true" hidden="false" outlineLevel="0" max="3" min="3" style="0" width="12.57"/>
    <col collapsed="false" customWidth="false" hidden="true" outlineLevel="0" max="4" min="4" style="0" width="9.06"/>
    <col collapsed="false" customWidth="true" hidden="false" outlineLevel="0" max="5" min="5" style="0" width="14.7"/>
    <col collapsed="false" customWidth="true" hidden="false" outlineLevel="0" max="6" min="6" style="0" width="0.13"/>
  </cols>
  <sheetData>
    <row r="1" customFormat="false" ht="12.85" hidden="false" customHeight="false" outlineLevel="0" collapsed="false">
      <c r="B1" s="6"/>
      <c r="C1" s="3" t="s">
        <v>923</v>
      </c>
      <c r="D1" s="3"/>
      <c r="E1" s="3"/>
    </row>
    <row r="2" customFormat="false" ht="13.4" hidden="false" customHeight="true" outlineLevel="0" collapsed="false">
      <c r="B2" s="356" t="s">
        <v>924</v>
      </c>
      <c r="C2" s="356"/>
      <c r="D2" s="356"/>
      <c r="E2" s="356"/>
      <c r="F2" s="357"/>
      <c r="G2" s="357"/>
    </row>
    <row r="3" customFormat="false" ht="12.85" hidden="false" customHeight="false" outlineLevel="0" collapsed="false">
      <c r="B3" s="6"/>
      <c r="C3" s="3" t="s">
        <v>925</v>
      </c>
      <c r="D3" s="3"/>
      <c r="E3" s="3"/>
    </row>
    <row r="4" customFormat="false" ht="12.85" hidden="false" customHeight="false" outlineLevel="0" collapsed="false">
      <c r="B4" s="76" t="s">
        <v>516</v>
      </c>
      <c r="C4" s="76"/>
      <c r="D4" s="76"/>
      <c r="E4" s="5"/>
    </row>
    <row r="5" customFormat="false" ht="12.85" hidden="false" customHeight="false" outlineLevel="0" collapsed="false">
      <c r="B5" s="76" t="s">
        <v>517</v>
      </c>
      <c r="C5" s="76"/>
      <c r="D5" s="76"/>
      <c r="E5" s="6"/>
    </row>
    <row r="6" customFormat="false" ht="12.85" hidden="false" customHeight="true" outlineLevel="0" collapsed="false">
      <c r="B6" s="358" t="s">
        <v>926</v>
      </c>
      <c r="C6" s="358"/>
      <c r="D6" s="358"/>
      <c r="E6" s="6"/>
    </row>
    <row r="7" customFormat="false" ht="12.85" hidden="false" customHeight="false" outlineLevel="0" collapsed="false">
      <c r="B7" s="359" t="s">
        <v>927</v>
      </c>
      <c r="C7" s="360"/>
      <c r="D7" s="360"/>
      <c r="E7" s="6"/>
    </row>
    <row r="8" customFormat="false" ht="12.85" hidden="false" customHeight="false" outlineLevel="0" collapsed="false">
      <c r="B8" s="359"/>
      <c r="C8" s="360"/>
      <c r="D8" s="360"/>
      <c r="E8" s="6"/>
    </row>
    <row r="9" customFormat="false" ht="12.85" hidden="false" customHeight="false" outlineLevel="0" collapsed="false">
      <c r="E9" s="6" t="s">
        <v>928</v>
      </c>
      <c r="F9" s="6"/>
    </row>
    <row r="10" customFormat="false" ht="42" hidden="false" customHeight="true" outlineLevel="0" collapsed="false">
      <c r="A10" s="361" t="s">
        <v>929</v>
      </c>
      <c r="B10" s="325" t="s">
        <v>930</v>
      </c>
      <c r="C10" s="325" t="s">
        <v>931</v>
      </c>
      <c r="E10" s="325" t="s">
        <v>833</v>
      </c>
      <c r="F10" s="362" t="s">
        <v>932</v>
      </c>
    </row>
    <row r="11" customFormat="false" ht="12.85" hidden="false" customHeight="false" outlineLevel="0" collapsed="false">
      <c r="A11" s="81" t="n">
        <v>1</v>
      </c>
      <c r="B11" s="81" t="s">
        <v>933</v>
      </c>
      <c r="C11" s="363"/>
      <c r="D11" s="14" t="n">
        <v>5050000</v>
      </c>
      <c r="E11" s="364" t="n">
        <f aca="false">E12+E59</f>
        <v>854</v>
      </c>
      <c r="F11" s="14" t="n">
        <f aca="false">IF(D11&lt;&gt;0,E11/D11*100,0)</f>
        <v>0.0169108910891089</v>
      </c>
    </row>
    <row r="12" customFormat="false" ht="12.85" hidden="false" customHeight="false" outlineLevel="0" collapsed="false">
      <c r="A12" s="81" t="n">
        <v>2</v>
      </c>
      <c r="B12" s="81" t="s">
        <v>934</v>
      </c>
      <c r="C12" s="365" t="s">
        <v>935</v>
      </c>
      <c r="D12" s="14" t="n">
        <f aca="false">SUM(D13,D36,D57,D59)</f>
        <v>5040000</v>
      </c>
      <c r="E12" s="364" t="n">
        <f aca="false">E13+E36+E57</f>
        <v>826</v>
      </c>
      <c r="F12" s="14" t="n">
        <f aca="false">IF(D12&lt;&gt;0,E12/D12*100,0)</f>
        <v>0.0163888888888889</v>
      </c>
    </row>
    <row r="13" customFormat="false" ht="12.85" hidden="false" customHeight="false" outlineLevel="0" collapsed="false">
      <c r="A13" s="81" t="n">
        <v>3</v>
      </c>
      <c r="B13" s="81" t="s">
        <v>936</v>
      </c>
      <c r="C13" s="365" t="n">
        <v>10</v>
      </c>
      <c r="D13" s="14" t="n">
        <f aca="false">SUM(D14,D30:D32,D33)</f>
        <v>4590000</v>
      </c>
      <c r="E13" s="364" t="n">
        <f aca="false">E14+E29</f>
        <v>608</v>
      </c>
      <c r="F13" s="14" t="n">
        <f aca="false">IF(D13&lt;&gt;0,E13/D13*100,0)</f>
        <v>0.0132461873638344</v>
      </c>
    </row>
    <row r="14" customFormat="false" ht="12.85" hidden="false" customHeight="false" outlineLevel="0" collapsed="false">
      <c r="A14" s="81" t="n">
        <v>4</v>
      </c>
      <c r="B14" s="14" t="s">
        <v>787</v>
      </c>
      <c r="C14" s="365" t="s">
        <v>524</v>
      </c>
      <c r="D14" s="14" t="n">
        <f aca="false">SUM(D15:D28)</f>
        <v>3540800</v>
      </c>
      <c r="E14" s="366" t="n">
        <f aca="false">E15+E16+E17+E18+E19+E20+E21+E22+E23+E24+E25+E26+E27+E28</f>
        <v>473.3</v>
      </c>
      <c r="F14" s="14" t="n">
        <f aca="false">IF(D14&lt;&gt;0,E14/D14*100,0)</f>
        <v>0.0133670356981473</v>
      </c>
    </row>
    <row r="15" customFormat="false" ht="12.85" hidden="false" customHeight="false" outlineLevel="0" collapsed="false">
      <c r="A15" s="81" t="n">
        <v>5</v>
      </c>
      <c r="B15" s="14" t="s">
        <v>525</v>
      </c>
      <c r="C15" s="367" t="s">
        <v>526</v>
      </c>
      <c r="D15" s="14" t="n">
        <v>1917800</v>
      </c>
      <c r="E15" s="368" t="n">
        <v>265.3</v>
      </c>
      <c r="F15" s="14"/>
    </row>
    <row r="16" customFormat="false" ht="12.85" hidden="false" customHeight="false" outlineLevel="0" collapsed="false">
      <c r="A16" s="81" t="n">
        <v>6</v>
      </c>
      <c r="B16" s="14" t="s">
        <v>527</v>
      </c>
      <c r="C16" s="367" t="s">
        <v>528</v>
      </c>
      <c r="D16" s="14" t="n">
        <v>70000</v>
      </c>
      <c r="E16" s="368" t="n">
        <v>13.6</v>
      </c>
      <c r="F16" s="14"/>
    </row>
    <row r="17" customFormat="false" ht="12.85" hidden="false" customHeight="false" outlineLevel="0" collapsed="false">
      <c r="A17" s="81" t="n">
        <v>7</v>
      </c>
      <c r="B17" s="14" t="s">
        <v>529</v>
      </c>
      <c r="C17" s="367" t="s">
        <v>530</v>
      </c>
      <c r="D17" s="14" t="n">
        <v>16000</v>
      </c>
      <c r="E17" s="14" t="n">
        <v>5</v>
      </c>
      <c r="F17" s="14"/>
    </row>
    <row r="18" customFormat="false" ht="12.85" hidden="false" customHeight="false" outlineLevel="0" collapsed="false">
      <c r="A18" s="81" t="n">
        <v>8</v>
      </c>
      <c r="B18" s="14" t="s">
        <v>531</v>
      </c>
      <c r="C18" s="367" t="s">
        <v>532</v>
      </c>
      <c r="D18" s="14" t="n">
        <v>432000</v>
      </c>
      <c r="E18" s="368" t="n">
        <v>64</v>
      </c>
      <c r="F18" s="14"/>
    </row>
    <row r="19" customFormat="false" ht="12.85" hidden="false" customHeight="false" outlineLevel="0" collapsed="false">
      <c r="A19" s="81" t="n">
        <v>9</v>
      </c>
      <c r="B19" s="14" t="s">
        <v>533</v>
      </c>
      <c r="C19" s="367" t="s">
        <v>534</v>
      </c>
      <c r="D19" s="14" t="n">
        <v>200000</v>
      </c>
      <c r="E19" s="154" t="n">
        <v>32</v>
      </c>
      <c r="F19" s="14"/>
    </row>
    <row r="20" customFormat="false" ht="12.85" hidden="false" customHeight="false" outlineLevel="0" collapsed="false">
      <c r="A20" s="81" t="n">
        <v>10</v>
      </c>
      <c r="B20" s="14" t="s">
        <v>535</v>
      </c>
      <c r="C20" s="367" t="s">
        <v>536</v>
      </c>
      <c r="D20" s="14" t="n">
        <v>415000</v>
      </c>
      <c r="E20" s="14" t="n">
        <v>18</v>
      </c>
      <c r="F20" s="14"/>
    </row>
    <row r="21" customFormat="false" ht="12.85" hidden="false" customHeight="false" outlineLevel="0" collapsed="false">
      <c r="A21" s="81" t="n">
        <v>11</v>
      </c>
      <c r="B21" s="14" t="s">
        <v>537</v>
      </c>
      <c r="C21" s="367" t="s">
        <v>538</v>
      </c>
      <c r="D21" s="14" t="n">
        <v>0</v>
      </c>
      <c r="E21" s="154" t="n">
        <v>6</v>
      </c>
      <c r="F21" s="14"/>
    </row>
    <row r="22" customFormat="false" ht="12.85" hidden="false" customHeight="false" outlineLevel="0" collapsed="false">
      <c r="A22" s="81" t="n">
        <v>12</v>
      </c>
      <c r="B22" s="14" t="s">
        <v>539</v>
      </c>
      <c r="C22" s="367" t="s">
        <v>540</v>
      </c>
      <c r="D22" s="14" t="n">
        <v>225000</v>
      </c>
      <c r="E22" s="154" t="n">
        <v>34</v>
      </c>
      <c r="F22" s="14"/>
    </row>
    <row r="23" customFormat="false" ht="12.75" hidden="true" customHeight="false" outlineLevel="0" collapsed="false">
      <c r="A23" s="81" t="n">
        <v>13</v>
      </c>
      <c r="B23" s="14" t="s">
        <v>835</v>
      </c>
      <c r="C23" s="367" t="s">
        <v>542</v>
      </c>
      <c r="D23" s="14" t="n">
        <v>0</v>
      </c>
      <c r="E23" s="154" t="n">
        <v>0</v>
      </c>
      <c r="F23" s="14"/>
    </row>
    <row r="24" customFormat="false" ht="12.75" hidden="true" customHeight="false" outlineLevel="0" collapsed="false">
      <c r="A24" s="81" t="n">
        <v>14</v>
      </c>
      <c r="B24" s="14" t="s">
        <v>543</v>
      </c>
      <c r="C24" s="367" t="s">
        <v>544</v>
      </c>
      <c r="D24" s="14" t="n">
        <v>25000</v>
      </c>
      <c r="E24" s="154" t="n">
        <v>0</v>
      </c>
      <c r="F24" s="14"/>
    </row>
    <row r="25" customFormat="false" ht="12.85" hidden="false" customHeight="false" outlineLevel="0" collapsed="false">
      <c r="A25" s="81" t="n">
        <v>15</v>
      </c>
      <c r="B25" s="14" t="s">
        <v>863</v>
      </c>
      <c r="C25" s="367" t="s">
        <v>546</v>
      </c>
      <c r="D25" s="14" t="n">
        <v>240000</v>
      </c>
      <c r="E25" s="154" t="n">
        <v>27</v>
      </c>
      <c r="F25" s="14"/>
    </row>
    <row r="26" customFormat="false" ht="12.75" hidden="true" customHeight="false" outlineLevel="0" collapsed="false">
      <c r="A26" s="81" t="n">
        <v>16</v>
      </c>
      <c r="B26" s="14" t="s">
        <v>836</v>
      </c>
      <c r="C26" s="367" t="s">
        <v>548</v>
      </c>
      <c r="D26" s="14" t="n">
        <v>0</v>
      </c>
      <c r="E26" s="154" t="n">
        <v>0</v>
      </c>
      <c r="F26" s="14"/>
    </row>
    <row r="27" customFormat="false" ht="12.85" hidden="false" customHeight="false" outlineLevel="0" collapsed="false">
      <c r="A27" s="81" t="n">
        <v>17</v>
      </c>
      <c r="B27" s="14" t="s">
        <v>937</v>
      </c>
      <c r="C27" s="367" t="s">
        <v>550</v>
      </c>
      <c r="D27" s="14"/>
      <c r="E27" s="154" t="n">
        <v>0.4</v>
      </c>
      <c r="F27" s="14"/>
    </row>
    <row r="28" customFormat="false" ht="12.85" hidden="false" customHeight="false" outlineLevel="0" collapsed="false">
      <c r="A28" s="81" t="n">
        <v>18</v>
      </c>
      <c r="B28" s="14" t="s">
        <v>938</v>
      </c>
      <c r="C28" s="367" t="s">
        <v>554</v>
      </c>
      <c r="D28" s="14"/>
      <c r="E28" s="154" t="n">
        <v>8</v>
      </c>
      <c r="F28" s="14"/>
    </row>
    <row r="29" customFormat="false" ht="12.85" hidden="false" customHeight="false" outlineLevel="0" collapsed="false">
      <c r="A29" s="81" t="n">
        <v>19</v>
      </c>
      <c r="B29" s="14" t="s">
        <v>797</v>
      </c>
      <c r="C29" s="365" t="s">
        <v>560</v>
      </c>
      <c r="D29" s="14"/>
      <c r="E29" s="28" t="n">
        <f aca="false">E30+E31+E32+E33+E34+E35</f>
        <v>134.7</v>
      </c>
      <c r="F29" s="14"/>
    </row>
    <row r="30" customFormat="false" ht="12.85" hidden="false" customHeight="false" outlineLevel="0" collapsed="false">
      <c r="A30" s="81" t="n">
        <v>20</v>
      </c>
      <c r="B30" s="14" t="s">
        <v>939</v>
      </c>
      <c r="C30" s="367" t="s">
        <v>562</v>
      </c>
      <c r="D30" s="14" t="n">
        <v>678000</v>
      </c>
      <c r="E30" s="154" t="n">
        <v>92</v>
      </c>
      <c r="F30" s="14"/>
    </row>
    <row r="31" customFormat="false" ht="12.85" hidden="false" customHeight="false" outlineLevel="0" collapsed="false">
      <c r="A31" s="81" t="n">
        <v>21</v>
      </c>
      <c r="B31" s="14" t="s">
        <v>940</v>
      </c>
      <c r="C31" s="367" t="s">
        <v>564</v>
      </c>
      <c r="D31" s="14" t="n">
        <v>106200</v>
      </c>
      <c r="E31" s="154" t="n">
        <v>8</v>
      </c>
      <c r="F31" s="14"/>
    </row>
    <row r="32" customFormat="false" ht="12.85" hidden="false" customHeight="false" outlineLevel="0" collapsed="false">
      <c r="A32" s="81" t="n">
        <v>22</v>
      </c>
      <c r="B32" s="14" t="s">
        <v>941</v>
      </c>
      <c r="C32" s="367" t="s">
        <v>566</v>
      </c>
      <c r="D32" s="14" t="n">
        <v>247000</v>
      </c>
      <c r="E32" s="154" t="n">
        <v>28</v>
      </c>
      <c r="F32" s="14"/>
    </row>
    <row r="33" customFormat="false" ht="12.85" hidden="false" customHeight="false" outlineLevel="0" collapsed="false">
      <c r="A33" s="81" t="n">
        <v>23</v>
      </c>
      <c r="B33" s="41" t="s">
        <v>942</v>
      </c>
      <c r="C33" s="367" t="s">
        <v>568</v>
      </c>
      <c r="D33" s="14" t="n">
        <v>18000</v>
      </c>
      <c r="E33" s="154" t="n">
        <v>2</v>
      </c>
      <c r="F33" s="14"/>
    </row>
    <row r="34" customFormat="false" ht="14.9" hidden="false" customHeight="false" outlineLevel="0" collapsed="false">
      <c r="A34" s="81" t="n">
        <v>24</v>
      </c>
      <c r="B34" s="140" t="s">
        <v>842</v>
      </c>
      <c r="C34" s="367" t="s">
        <v>570</v>
      </c>
      <c r="D34" s="14"/>
      <c r="E34" s="154" t="n">
        <v>3.5</v>
      </c>
      <c r="F34" s="14"/>
    </row>
    <row r="35" customFormat="false" ht="28.35" hidden="false" customHeight="false" outlineLevel="0" collapsed="false">
      <c r="A35" s="81" t="n">
        <v>25</v>
      </c>
      <c r="B35" s="140" t="s">
        <v>943</v>
      </c>
      <c r="C35" s="369" t="s">
        <v>572</v>
      </c>
      <c r="D35" s="14"/>
      <c r="E35" s="154" t="n">
        <v>1.2</v>
      </c>
      <c r="F35" s="14"/>
    </row>
    <row r="36" customFormat="false" ht="12.85" hidden="false" customHeight="false" outlineLevel="0" collapsed="false">
      <c r="A36" s="81" t="n">
        <v>26</v>
      </c>
      <c r="B36" s="81" t="s">
        <v>944</v>
      </c>
      <c r="C36" s="365" t="n">
        <v>20</v>
      </c>
      <c r="D36" s="14" t="n">
        <v>450000</v>
      </c>
      <c r="E36" s="28" t="n">
        <f aca="false">E37+E44+E45+E47+E51+E53+E54+E55+E56</f>
        <v>215</v>
      </c>
      <c r="F36" s="14" t="n">
        <f aca="false">IF(D36&lt;&gt;0,E36/D36*100,0)</f>
        <v>0.0477777777777778</v>
      </c>
    </row>
    <row r="37" customFormat="false" ht="12.85" hidden="false" customHeight="false" outlineLevel="0" collapsed="false">
      <c r="A37" s="81" t="n">
        <v>27</v>
      </c>
      <c r="B37" s="14" t="s">
        <v>945</v>
      </c>
      <c r="C37" s="365" t="s">
        <v>575</v>
      </c>
      <c r="D37" s="14" t="n">
        <v>347000</v>
      </c>
      <c r="E37" s="28" t="n">
        <f aca="false">E38+E39+E40+E41+E42+E43</f>
        <v>108</v>
      </c>
      <c r="F37" s="14" t="n">
        <f aca="false">IF(D37&lt;&gt;0,E37/D37*100,0)</f>
        <v>0.0311239193083573</v>
      </c>
    </row>
    <row r="38" customFormat="false" ht="12.85" hidden="false" customHeight="false" outlineLevel="0" collapsed="false">
      <c r="A38" s="81" t="n">
        <v>28</v>
      </c>
      <c r="B38" s="14" t="s">
        <v>576</v>
      </c>
      <c r="C38" s="367" t="s">
        <v>577</v>
      </c>
      <c r="D38" s="14" t="n">
        <v>10000</v>
      </c>
      <c r="E38" s="154" t="n">
        <v>3</v>
      </c>
      <c r="F38" s="14"/>
    </row>
    <row r="39" customFormat="false" ht="12.85" hidden="false" customHeight="false" outlineLevel="0" collapsed="false">
      <c r="A39" s="81" t="n">
        <v>29</v>
      </c>
      <c r="B39" s="14" t="s">
        <v>898</v>
      </c>
      <c r="C39" s="367" t="s">
        <v>579</v>
      </c>
      <c r="D39" s="14" t="n">
        <v>14000</v>
      </c>
      <c r="E39" s="154" t="n">
        <v>3</v>
      </c>
      <c r="F39" s="14"/>
    </row>
    <row r="40" customFormat="false" ht="12.85" hidden="false" customHeight="false" outlineLevel="0" collapsed="false">
      <c r="A40" s="81" t="n">
        <v>30</v>
      </c>
      <c r="B40" s="14" t="s">
        <v>946</v>
      </c>
      <c r="C40" s="367" t="s">
        <v>581</v>
      </c>
      <c r="D40" s="14"/>
      <c r="E40" s="154" t="n">
        <v>74</v>
      </c>
      <c r="F40" s="14"/>
    </row>
    <row r="41" customFormat="false" ht="12.85" hidden="false" customHeight="false" outlineLevel="0" collapsed="false">
      <c r="A41" s="81" t="n">
        <v>31</v>
      </c>
      <c r="B41" s="14" t="s">
        <v>947</v>
      </c>
      <c r="C41" s="367" t="s">
        <v>583</v>
      </c>
      <c r="D41" s="14" t="n">
        <v>15000</v>
      </c>
      <c r="E41" s="154" t="n">
        <v>5</v>
      </c>
      <c r="F41" s="14"/>
    </row>
    <row r="42" customFormat="false" ht="12.85" hidden="false" customHeight="false" outlineLevel="0" collapsed="false">
      <c r="A42" s="81" t="n">
        <v>32</v>
      </c>
      <c r="B42" s="14" t="s">
        <v>948</v>
      </c>
      <c r="C42" s="367" t="s">
        <v>591</v>
      </c>
      <c r="D42" s="14" t="n">
        <v>25000</v>
      </c>
      <c r="E42" s="154" t="n">
        <v>5</v>
      </c>
      <c r="F42" s="14"/>
    </row>
    <row r="43" customFormat="false" ht="12" hidden="false" customHeight="true" outlineLevel="0" collapsed="false">
      <c r="A43" s="81" t="n">
        <v>33</v>
      </c>
      <c r="B43" s="41" t="s">
        <v>949</v>
      </c>
      <c r="C43" s="367" t="s">
        <v>595</v>
      </c>
      <c r="D43" s="14"/>
      <c r="E43" s="154" t="n">
        <v>18</v>
      </c>
      <c r="F43" s="14"/>
    </row>
    <row r="44" customFormat="false" ht="12.85" hidden="false" customHeight="false" outlineLevel="0" collapsed="false">
      <c r="A44" s="81" t="n">
        <v>34</v>
      </c>
      <c r="B44" s="14" t="s">
        <v>950</v>
      </c>
      <c r="C44" s="365" t="s">
        <v>597</v>
      </c>
      <c r="D44" s="14" t="n">
        <v>10000</v>
      </c>
      <c r="E44" s="28" t="n">
        <v>32</v>
      </c>
      <c r="F44" s="14"/>
    </row>
    <row r="45" customFormat="false" ht="12.85" hidden="false" customHeight="false" outlineLevel="0" collapsed="false">
      <c r="A45" s="81" t="n">
        <v>35</v>
      </c>
      <c r="B45" s="14" t="s">
        <v>598</v>
      </c>
      <c r="C45" s="365" t="s">
        <v>599</v>
      </c>
      <c r="D45" s="14" t="n">
        <v>14000</v>
      </c>
      <c r="E45" s="370" t="n">
        <f aca="false">E46</f>
        <v>50</v>
      </c>
      <c r="F45" s="14"/>
    </row>
    <row r="46" customFormat="false" ht="12.85" hidden="false" customHeight="false" outlineLevel="0" collapsed="false">
      <c r="A46" s="81" t="n">
        <v>36</v>
      </c>
      <c r="B46" s="14" t="s">
        <v>600</v>
      </c>
      <c r="C46" s="367" t="s">
        <v>601</v>
      </c>
      <c r="D46" s="14" t="n">
        <v>25000</v>
      </c>
      <c r="E46" s="154" t="n">
        <v>50</v>
      </c>
      <c r="F46" s="14"/>
    </row>
    <row r="47" customFormat="false" ht="12.85" hidden="false" customHeight="false" outlineLevel="0" collapsed="false">
      <c r="A47" s="81" t="n">
        <v>37</v>
      </c>
      <c r="B47" s="14" t="s">
        <v>610</v>
      </c>
      <c r="C47" s="365" t="s">
        <v>611</v>
      </c>
      <c r="D47" s="14" t="n">
        <v>20000</v>
      </c>
      <c r="E47" s="28" t="n">
        <f aca="false">E50</f>
        <v>16</v>
      </c>
      <c r="F47" s="14" t="n">
        <f aca="false">IF(D47&lt;&gt;0,E48/D47*100,0)</f>
        <v>0</v>
      </c>
    </row>
    <row r="48" customFormat="false" ht="12.75" hidden="true" customHeight="false" outlineLevel="0" collapsed="false">
      <c r="A48" s="81" t="n">
        <v>38</v>
      </c>
      <c r="B48" s="14" t="s">
        <v>759</v>
      </c>
      <c r="C48" s="365" t="s">
        <v>613</v>
      </c>
      <c r="D48" s="14"/>
      <c r="E48" s="154" t="n">
        <v>0</v>
      </c>
      <c r="F48" s="14"/>
    </row>
    <row r="49" customFormat="false" ht="12.75" hidden="true" customHeight="false" outlineLevel="0" collapsed="false">
      <c r="A49" s="81" t="n">
        <v>39</v>
      </c>
      <c r="B49" s="14" t="s">
        <v>951</v>
      </c>
      <c r="C49" s="365" t="s">
        <v>615</v>
      </c>
      <c r="D49" s="14"/>
      <c r="E49" s="154" t="n">
        <v>0</v>
      </c>
      <c r="F49" s="14"/>
    </row>
    <row r="50" customFormat="false" ht="12.85" hidden="false" customHeight="false" outlineLevel="0" collapsed="false">
      <c r="A50" s="81" t="n">
        <v>40</v>
      </c>
      <c r="B50" s="14" t="s">
        <v>952</v>
      </c>
      <c r="C50" s="367" t="s">
        <v>617</v>
      </c>
      <c r="D50" s="14" t="n">
        <v>20000</v>
      </c>
      <c r="E50" s="154" t="n">
        <v>16</v>
      </c>
      <c r="F50" s="14"/>
    </row>
    <row r="51" customFormat="false" ht="12.85" hidden="false" customHeight="false" outlineLevel="0" collapsed="false">
      <c r="A51" s="81" t="n">
        <v>41</v>
      </c>
      <c r="B51" s="14" t="s">
        <v>953</v>
      </c>
      <c r="C51" s="365" t="s">
        <v>619</v>
      </c>
      <c r="D51" s="14" t="n">
        <v>70000</v>
      </c>
      <c r="E51" s="28" t="n">
        <f aca="false">E52</f>
        <v>2</v>
      </c>
      <c r="F51" s="14"/>
    </row>
    <row r="52" customFormat="false" ht="12.85" hidden="false" customHeight="false" outlineLevel="0" collapsed="false">
      <c r="A52" s="81" t="n">
        <v>42</v>
      </c>
      <c r="B52" s="14" t="s">
        <v>620</v>
      </c>
      <c r="C52" s="367" t="s">
        <v>621</v>
      </c>
      <c r="D52" s="14"/>
      <c r="E52" s="154" t="n">
        <v>2</v>
      </c>
      <c r="F52" s="14"/>
    </row>
    <row r="53" customFormat="false" ht="12.85" hidden="false" customHeight="false" outlineLevel="0" collapsed="false">
      <c r="A53" s="81" t="n">
        <v>43</v>
      </c>
      <c r="B53" s="14" t="s">
        <v>954</v>
      </c>
      <c r="C53" s="365" t="s">
        <v>625</v>
      </c>
      <c r="D53" s="14" t="n">
        <v>10000</v>
      </c>
      <c r="E53" s="28" t="n">
        <v>2</v>
      </c>
      <c r="F53" s="14"/>
    </row>
    <row r="54" customFormat="false" ht="12.85" hidden="false" customHeight="false" outlineLevel="0" collapsed="false">
      <c r="A54" s="81" t="n">
        <v>44</v>
      </c>
      <c r="B54" s="14" t="s">
        <v>877</v>
      </c>
      <c r="C54" s="365" t="s">
        <v>627</v>
      </c>
      <c r="D54" s="14" t="n">
        <v>3000</v>
      </c>
      <c r="E54" s="28" t="n">
        <v>2</v>
      </c>
      <c r="F54" s="14" t="n">
        <f aca="false">IF(D54&lt;&gt;0,E55/D54*100,0)</f>
        <v>0.0666666666666667</v>
      </c>
    </row>
    <row r="55" customFormat="false" ht="12.85" hidden="false" customHeight="false" outlineLevel="0" collapsed="false">
      <c r="A55" s="81" t="n">
        <v>45</v>
      </c>
      <c r="B55" s="14" t="s">
        <v>628</v>
      </c>
      <c r="C55" s="365" t="s">
        <v>629</v>
      </c>
      <c r="D55" s="14" t="n">
        <v>3000</v>
      </c>
      <c r="E55" s="28" t="n">
        <v>2</v>
      </c>
      <c r="F55" s="14"/>
    </row>
    <row r="56" customFormat="false" ht="12.85" hidden="false" customHeight="false" outlineLevel="0" collapsed="false">
      <c r="A56" s="81" t="n">
        <v>46</v>
      </c>
      <c r="B56" s="14" t="s">
        <v>646</v>
      </c>
      <c r="C56" s="367" t="s">
        <v>647</v>
      </c>
      <c r="D56" s="14"/>
      <c r="E56" s="154" t="n">
        <v>1</v>
      </c>
      <c r="F56" s="14"/>
    </row>
    <row r="57" customFormat="false" ht="13.4" hidden="false" customHeight="false" outlineLevel="0" collapsed="false">
      <c r="A57" s="81" t="n">
        <v>47</v>
      </c>
      <c r="B57" s="371" t="s">
        <v>955</v>
      </c>
      <c r="C57" s="372" t="n">
        <v>57</v>
      </c>
      <c r="D57" s="14"/>
      <c r="E57" s="28" t="n">
        <f aca="false">E58</f>
        <v>3</v>
      </c>
      <c r="F57" s="14"/>
    </row>
    <row r="58" customFormat="false" ht="13.4" hidden="false" customHeight="false" outlineLevel="0" collapsed="false">
      <c r="A58" s="81" t="n">
        <v>48</v>
      </c>
      <c r="B58" s="373" t="s">
        <v>885</v>
      </c>
      <c r="C58" s="374" t="s">
        <v>858</v>
      </c>
      <c r="D58" s="14"/>
      <c r="E58" s="154" t="n">
        <v>3</v>
      </c>
      <c r="F58" s="14"/>
    </row>
    <row r="59" customFormat="false" ht="13.5" hidden="false" customHeight="true" outlineLevel="0" collapsed="false">
      <c r="A59" s="375" t="n">
        <v>49</v>
      </c>
      <c r="B59" s="371" t="s">
        <v>648</v>
      </c>
      <c r="C59" s="372" t="n">
        <v>70</v>
      </c>
      <c r="D59" s="83"/>
      <c r="E59" s="292" t="n">
        <f aca="false">E60+L64</f>
        <v>28</v>
      </c>
    </row>
    <row r="60" customFormat="false" ht="12.75" hidden="true" customHeight="false" outlineLevel="0" collapsed="false">
      <c r="B60" s="293" t="s">
        <v>649</v>
      </c>
      <c r="C60" s="293"/>
      <c r="D60" s="294" t="s">
        <v>650</v>
      </c>
      <c r="E60" s="290" t="n">
        <f aca="false">E61+E62+E63+L63</f>
        <v>28</v>
      </c>
    </row>
    <row r="61" customFormat="false" ht="12.75" hidden="true" customHeight="false" outlineLevel="0" collapsed="false">
      <c r="B61" s="293" t="s">
        <v>773</v>
      </c>
      <c r="C61" s="293"/>
      <c r="D61" s="85" t="s">
        <v>652</v>
      </c>
      <c r="E61" s="290"/>
    </row>
    <row r="62" customFormat="false" ht="12.75" hidden="true" customHeight="false" outlineLevel="0" collapsed="false">
      <c r="B62" s="295" t="s">
        <v>774</v>
      </c>
      <c r="C62" s="295"/>
      <c r="D62" s="85" t="s">
        <v>654</v>
      </c>
      <c r="E62" s="290"/>
    </row>
    <row r="63" customFormat="false" ht="12.85" hidden="false" customHeight="false" outlineLevel="0" collapsed="false">
      <c r="A63" s="6" t="n">
        <v>50</v>
      </c>
      <c r="B63" s="265" t="s">
        <v>775</v>
      </c>
      <c r="C63" s="376" t="s">
        <v>656</v>
      </c>
      <c r="D63" s="296" t="s">
        <v>656</v>
      </c>
      <c r="E63" s="260" t="n">
        <v>28</v>
      </c>
    </row>
    <row r="65" customFormat="false" ht="12.85" hidden="false" customHeight="false" outlineLevel="0" collapsed="false">
      <c r="B65" s="3" t="s">
        <v>956</v>
      </c>
      <c r="C65" s="3"/>
      <c r="D65" s="3"/>
      <c r="E65" s="3"/>
    </row>
    <row r="66" customFormat="false" ht="13.4" hidden="false" customHeight="true" outlineLevel="0" collapsed="false">
      <c r="B66" s="216" t="s">
        <v>924</v>
      </c>
      <c r="C66" s="216"/>
      <c r="D66" s="216"/>
      <c r="E66" s="216"/>
    </row>
    <row r="67" customFormat="false" ht="12.85" hidden="false" customHeight="false" outlineLevel="0" collapsed="false">
      <c r="B67" s="69" t="s">
        <v>925</v>
      </c>
      <c r="C67" s="69"/>
      <c r="D67" s="69"/>
      <c r="E67" s="69"/>
    </row>
    <row r="68" customFormat="false" ht="12.85" hidden="false" customHeight="false" outlineLevel="0" collapsed="false">
      <c r="B68" s="76" t="s">
        <v>516</v>
      </c>
      <c r="C68" s="76"/>
      <c r="D68" s="76"/>
      <c r="E68" s="5"/>
    </row>
    <row r="69" customFormat="false" ht="12.85" hidden="false" customHeight="false" outlineLevel="0" collapsed="false">
      <c r="B69" s="76" t="s">
        <v>517</v>
      </c>
      <c r="C69" s="76"/>
      <c r="D69" s="76"/>
      <c r="E69" s="6"/>
    </row>
    <row r="70" customFormat="false" ht="12.85" hidden="false" customHeight="false" outlineLevel="0" collapsed="false">
      <c r="B70" s="358" t="s">
        <v>957</v>
      </c>
      <c r="C70" s="358"/>
      <c r="D70" s="358"/>
      <c r="E70" s="6"/>
    </row>
    <row r="71" customFormat="false" ht="12.85" hidden="false" customHeight="false" outlineLevel="0" collapsed="false">
      <c r="B71" s="359" t="s">
        <v>927</v>
      </c>
      <c r="C71" s="360"/>
      <c r="D71" s="360"/>
      <c r="E71" s="6"/>
    </row>
    <row r="72" customFormat="false" ht="12.85" hidden="false" customHeight="false" outlineLevel="0" collapsed="false">
      <c r="E72" s="6" t="s">
        <v>958</v>
      </c>
    </row>
    <row r="73" customFormat="false" ht="25.35" hidden="false" customHeight="false" outlineLevel="0" collapsed="false">
      <c r="A73" s="361" t="s">
        <v>929</v>
      </c>
      <c r="B73" s="325" t="s">
        <v>930</v>
      </c>
      <c r="C73" s="325" t="s">
        <v>931</v>
      </c>
      <c r="D73" s="325" t="s">
        <v>959</v>
      </c>
      <c r="E73" s="325" t="s">
        <v>833</v>
      </c>
    </row>
    <row r="74" customFormat="false" ht="12.85" hidden="false" customHeight="false" outlineLevel="0" collapsed="false">
      <c r="A74" s="81" t="n">
        <v>1</v>
      </c>
      <c r="B74" s="81" t="s">
        <v>933</v>
      </c>
      <c r="C74" s="363"/>
      <c r="D74" s="14" t="n">
        <v>5050000</v>
      </c>
      <c r="E74" s="364" t="n">
        <f aca="false">E75</f>
        <v>987</v>
      </c>
    </row>
    <row r="75" customFormat="false" ht="12.85" hidden="false" customHeight="false" outlineLevel="0" collapsed="false">
      <c r="A75" s="81" t="n">
        <v>2</v>
      </c>
      <c r="B75" s="81" t="s">
        <v>934</v>
      </c>
      <c r="C75" s="365" t="s">
        <v>935</v>
      </c>
      <c r="D75" s="14" t="e">
        <f aca="false">SUM(D76,D100,#REF!,#REF!)</f>
        <v>#REF!</v>
      </c>
      <c r="E75" s="364" t="n">
        <f aca="false">E76+E100+E123</f>
        <v>987</v>
      </c>
    </row>
    <row r="76" customFormat="false" ht="12.85" hidden="false" customHeight="false" outlineLevel="0" collapsed="false">
      <c r="A76" s="81" t="n">
        <v>3</v>
      </c>
      <c r="B76" s="81" t="s">
        <v>936</v>
      </c>
      <c r="C76" s="365" t="n">
        <v>10</v>
      </c>
      <c r="D76" s="14" t="n">
        <f aca="false">SUM(D77,D94:D96,D97)</f>
        <v>4590000</v>
      </c>
      <c r="E76" s="364" t="n">
        <f aca="false">E77+E93</f>
        <v>844</v>
      </c>
    </row>
    <row r="77" customFormat="false" ht="12.85" hidden="false" customHeight="false" outlineLevel="0" collapsed="false">
      <c r="A77" s="81" t="n">
        <v>4</v>
      </c>
      <c r="B77" s="81" t="s">
        <v>523</v>
      </c>
      <c r="C77" s="365" t="s">
        <v>524</v>
      </c>
      <c r="D77" s="14" t="n">
        <f aca="false">SUM(D78:D92)</f>
        <v>3540800</v>
      </c>
      <c r="E77" s="364" t="n">
        <f aca="false">E78+E79+E80+E81+E82+E83+E84+E85+E89+E91+E92</f>
        <v>651</v>
      </c>
    </row>
    <row r="78" customFormat="false" ht="12.85" hidden="false" customHeight="false" outlineLevel="0" collapsed="false">
      <c r="A78" s="81" t="n">
        <v>5</v>
      </c>
      <c r="B78" s="14" t="s">
        <v>525</v>
      </c>
      <c r="C78" s="367" t="s">
        <v>526</v>
      </c>
      <c r="D78" s="14" t="n">
        <v>1917800</v>
      </c>
      <c r="E78" s="368" t="n">
        <v>319</v>
      </c>
    </row>
    <row r="79" customFormat="false" ht="12.85" hidden="false" customHeight="false" outlineLevel="0" collapsed="false">
      <c r="A79" s="81" t="n">
        <v>6</v>
      </c>
      <c r="B79" s="14" t="s">
        <v>527</v>
      </c>
      <c r="C79" s="367" t="s">
        <v>528</v>
      </c>
      <c r="D79" s="14" t="n">
        <v>70000</v>
      </c>
      <c r="E79" s="368" t="n">
        <v>8.5</v>
      </c>
    </row>
    <row r="80" customFormat="false" ht="12.85" hidden="false" customHeight="false" outlineLevel="0" collapsed="false">
      <c r="A80" s="81" t="n">
        <v>7</v>
      </c>
      <c r="B80" s="14" t="s">
        <v>529</v>
      </c>
      <c r="C80" s="367" t="s">
        <v>530</v>
      </c>
      <c r="D80" s="14" t="n">
        <v>16000</v>
      </c>
      <c r="E80" s="368" t="n">
        <v>8.5</v>
      </c>
    </row>
    <row r="81" customFormat="false" ht="12.85" hidden="false" customHeight="false" outlineLevel="0" collapsed="false">
      <c r="A81" s="81" t="n">
        <v>8</v>
      </c>
      <c r="B81" s="14" t="s">
        <v>531</v>
      </c>
      <c r="C81" s="367" t="s">
        <v>532</v>
      </c>
      <c r="D81" s="14" t="n">
        <v>432000</v>
      </c>
      <c r="E81" s="368" t="n">
        <v>76</v>
      </c>
    </row>
    <row r="82" customFormat="false" ht="12.85" hidden="false" customHeight="false" outlineLevel="0" collapsed="false">
      <c r="A82" s="81" t="n">
        <v>9</v>
      </c>
      <c r="B82" s="14" t="s">
        <v>533</v>
      </c>
      <c r="C82" s="367" t="s">
        <v>534</v>
      </c>
      <c r="D82" s="14" t="n">
        <v>200000</v>
      </c>
      <c r="E82" s="154" t="n">
        <v>48</v>
      </c>
    </row>
    <row r="83" customFormat="false" ht="12.85" hidden="false" customHeight="false" outlineLevel="0" collapsed="false">
      <c r="A83" s="81" t="n">
        <v>10</v>
      </c>
      <c r="B83" s="14" t="s">
        <v>535</v>
      </c>
      <c r="C83" s="367" t="s">
        <v>536</v>
      </c>
      <c r="D83" s="14" t="n">
        <v>415000</v>
      </c>
      <c r="E83" s="368" t="n">
        <v>30</v>
      </c>
    </row>
    <row r="84" customFormat="false" ht="12.85" hidden="false" customHeight="false" outlineLevel="0" collapsed="false">
      <c r="A84" s="81" t="n">
        <v>11</v>
      </c>
      <c r="B84" s="14" t="s">
        <v>537</v>
      </c>
      <c r="C84" s="367" t="s">
        <v>538</v>
      </c>
      <c r="D84" s="14" t="n">
        <v>0</v>
      </c>
      <c r="E84" s="154" t="n">
        <v>5</v>
      </c>
    </row>
    <row r="85" customFormat="false" ht="12.85" hidden="false" customHeight="false" outlineLevel="0" collapsed="false">
      <c r="A85" s="81" t="n">
        <v>12</v>
      </c>
      <c r="B85" s="14" t="s">
        <v>960</v>
      </c>
      <c r="C85" s="367" t="s">
        <v>540</v>
      </c>
      <c r="D85" s="14" t="n">
        <v>225000</v>
      </c>
      <c r="E85" s="154" t="n">
        <f aca="false">10+32</f>
        <v>42</v>
      </c>
    </row>
    <row r="86" customFormat="false" ht="12.75" hidden="true" customHeight="false" outlineLevel="0" collapsed="false">
      <c r="A86" s="81" t="n">
        <v>13</v>
      </c>
      <c r="B86" s="14" t="s">
        <v>835</v>
      </c>
      <c r="C86" s="367" t="s">
        <v>542</v>
      </c>
      <c r="D86" s="14" t="n">
        <v>0</v>
      </c>
      <c r="E86" s="154" t="n">
        <v>0</v>
      </c>
    </row>
    <row r="87" customFormat="false" ht="12.75" hidden="true" customHeight="false" outlineLevel="0" collapsed="false">
      <c r="A87" s="81" t="n">
        <v>14</v>
      </c>
      <c r="B87" s="14" t="s">
        <v>543</v>
      </c>
      <c r="C87" s="367" t="s">
        <v>544</v>
      </c>
      <c r="D87" s="14" t="n">
        <v>25000</v>
      </c>
      <c r="E87" s="154" t="n">
        <v>0</v>
      </c>
    </row>
    <row r="88" customFormat="false" ht="14.25" hidden="false" customHeight="true" outlineLevel="0" collapsed="false">
      <c r="A88" s="81"/>
      <c r="B88" s="14" t="s">
        <v>961</v>
      </c>
      <c r="C88" s="367"/>
      <c r="D88" s="14"/>
      <c r="E88" s="154" t="n">
        <v>32</v>
      </c>
    </row>
    <row r="89" customFormat="false" ht="12.85" hidden="false" customHeight="false" outlineLevel="0" collapsed="false">
      <c r="A89" s="81" t="n">
        <v>15</v>
      </c>
      <c r="B89" s="14" t="s">
        <v>962</v>
      </c>
      <c r="C89" s="367" t="s">
        <v>546</v>
      </c>
      <c r="D89" s="14" t="n">
        <v>240000</v>
      </c>
      <c r="E89" s="154" t="n">
        <v>106</v>
      </c>
    </row>
    <row r="90" customFormat="false" ht="12.75" hidden="true" customHeight="false" outlineLevel="0" collapsed="false">
      <c r="A90" s="81" t="n">
        <v>16</v>
      </c>
      <c r="B90" s="14" t="s">
        <v>836</v>
      </c>
      <c r="C90" s="367" t="s">
        <v>548</v>
      </c>
      <c r="D90" s="14" t="n">
        <v>0</v>
      </c>
      <c r="E90" s="154" t="n">
        <v>0</v>
      </c>
    </row>
    <row r="91" customFormat="false" ht="12.85" hidden="false" customHeight="false" outlineLevel="0" collapsed="false">
      <c r="A91" s="81" t="n">
        <v>17</v>
      </c>
      <c r="B91" s="14" t="s">
        <v>963</v>
      </c>
      <c r="C91" s="367" t="s">
        <v>550</v>
      </c>
      <c r="D91" s="14"/>
      <c r="E91" s="154" t="n">
        <v>3</v>
      </c>
    </row>
    <row r="92" customFormat="false" ht="12.85" hidden="false" customHeight="false" outlineLevel="0" collapsed="false">
      <c r="A92" s="81" t="n">
        <v>18</v>
      </c>
      <c r="B92" s="14" t="s">
        <v>938</v>
      </c>
      <c r="C92" s="367" t="s">
        <v>554</v>
      </c>
      <c r="D92" s="14"/>
      <c r="E92" s="154" t="n">
        <v>5</v>
      </c>
    </row>
    <row r="93" customFormat="false" ht="12.85" hidden="false" customHeight="false" outlineLevel="0" collapsed="false">
      <c r="A93" s="81" t="n">
        <v>19</v>
      </c>
      <c r="B93" s="14" t="s">
        <v>797</v>
      </c>
      <c r="C93" s="365" t="s">
        <v>560</v>
      </c>
      <c r="D93" s="14"/>
      <c r="E93" s="28" t="n">
        <f aca="false">E94+E95+E96+E97+E98+E99</f>
        <v>193</v>
      </c>
    </row>
    <row r="94" customFormat="false" ht="12.85" hidden="false" customHeight="false" outlineLevel="0" collapsed="false">
      <c r="A94" s="81" t="n">
        <v>20</v>
      </c>
      <c r="B94" s="14" t="s">
        <v>939</v>
      </c>
      <c r="C94" s="367" t="s">
        <v>562</v>
      </c>
      <c r="D94" s="14" t="n">
        <v>678000</v>
      </c>
      <c r="E94" s="154" t="n">
        <v>127</v>
      </c>
    </row>
    <row r="95" customFormat="false" ht="12.85" hidden="false" customHeight="false" outlineLevel="0" collapsed="false">
      <c r="A95" s="81" t="n">
        <v>21</v>
      </c>
      <c r="B95" s="14" t="s">
        <v>964</v>
      </c>
      <c r="C95" s="367" t="s">
        <v>564</v>
      </c>
      <c r="D95" s="14" t="n">
        <v>106200</v>
      </c>
      <c r="E95" s="154" t="n">
        <v>13.07</v>
      </c>
    </row>
    <row r="96" customFormat="false" ht="12.85" hidden="false" customHeight="false" outlineLevel="0" collapsed="false">
      <c r="A96" s="81" t="n">
        <v>22</v>
      </c>
      <c r="B96" s="14" t="s">
        <v>965</v>
      </c>
      <c r="C96" s="367" t="s">
        <v>566</v>
      </c>
      <c r="D96" s="14" t="n">
        <v>247000</v>
      </c>
      <c r="E96" s="154" t="n">
        <v>39.26</v>
      </c>
    </row>
    <row r="97" customFormat="false" ht="12.85" hidden="false" customHeight="false" outlineLevel="0" collapsed="false">
      <c r="A97" s="81" t="n">
        <v>23</v>
      </c>
      <c r="B97" s="41" t="s">
        <v>942</v>
      </c>
      <c r="C97" s="367" t="s">
        <v>568</v>
      </c>
      <c r="D97" s="14" t="n">
        <v>18000</v>
      </c>
      <c r="E97" s="154" t="n">
        <v>6.51</v>
      </c>
    </row>
    <row r="98" customFormat="false" ht="14.9" hidden="false" customHeight="false" outlineLevel="0" collapsed="false">
      <c r="A98" s="81" t="n">
        <v>24</v>
      </c>
      <c r="B98" s="140" t="s">
        <v>966</v>
      </c>
      <c r="C98" s="369" t="s">
        <v>570</v>
      </c>
      <c r="D98" s="14"/>
      <c r="E98" s="154" t="n">
        <v>5.53</v>
      </c>
    </row>
    <row r="99" customFormat="false" ht="28.35" hidden="false" customHeight="false" outlineLevel="0" collapsed="false">
      <c r="A99" s="81" t="n">
        <v>25</v>
      </c>
      <c r="B99" s="140" t="s">
        <v>967</v>
      </c>
      <c r="C99" s="367" t="s">
        <v>572</v>
      </c>
      <c r="D99" s="14"/>
      <c r="E99" s="154" t="n">
        <v>1.63</v>
      </c>
    </row>
    <row r="100" customFormat="false" ht="12.85" hidden="false" customHeight="false" outlineLevel="0" collapsed="false">
      <c r="A100" s="81" t="n">
        <v>26</v>
      </c>
      <c r="B100" s="81" t="s">
        <v>944</v>
      </c>
      <c r="C100" s="365" t="n">
        <v>20</v>
      </c>
      <c r="D100" s="14" t="n">
        <v>450000</v>
      </c>
      <c r="E100" s="28" t="n">
        <f aca="false">E101+E109+E110+E113+E117+E119+E120+E121</f>
        <v>141</v>
      </c>
    </row>
    <row r="101" customFormat="false" ht="12.85" hidden="false" customHeight="false" outlineLevel="0" collapsed="false">
      <c r="A101" s="81" t="n">
        <v>27</v>
      </c>
      <c r="B101" s="14" t="s">
        <v>945</v>
      </c>
      <c r="C101" s="365" t="s">
        <v>575</v>
      </c>
      <c r="D101" s="14" t="n">
        <v>347000</v>
      </c>
      <c r="E101" s="28" t="n">
        <f aca="false">E102+E103+E104+E105+E106+E107+E108</f>
        <v>60</v>
      </c>
    </row>
    <row r="102" customFormat="false" ht="12.85" hidden="false" customHeight="false" outlineLevel="0" collapsed="false">
      <c r="A102" s="81" t="n">
        <v>28</v>
      </c>
      <c r="B102" s="14" t="s">
        <v>576</v>
      </c>
      <c r="C102" s="367" t="s">
        <v>577</v>
      </c>
      <c r="D102" s="14" t="n">
        <v>10000</v>
      </c>
      <c r="E102" s="154" t="n">
        <v>3</v>
      </c>
    </row>
    <row r="103" customFormat="false" ht="12.85" hidden="false" customHeight="false" outlineLevel="0" collapsed="false">
      <c r="A103" s="81" t="n">
        <v>29</v>
      </c>
      <c r="B103" s="14" t="s">
        <v>578</v>
      </c>
      <c r="C103" s="367" t="s">
        <v>579</v>
      </c>
      <c r="D103" s="14" t="n">
        <v>14000</v>
      </c>
      <c r="E103" s="154" t="n">
        <v>2</v>
      </c>
    </row>
    <row r="104" customFormat="false" ht="12.85" hidden="false" customHeight="false" outlineLevel="0" collapsed="false">
      <c r="A104" s="81" t="n">
        <v>30</v>
      </c>
      <c r="B104" s="14" t="s">
        <v>946</v>
      </c>
      <c r="C104" s="367" t="s">
        <v>581</v>
      </c>
      <c r="D104" s="14"/>
      <c r="E104" s="154" t="n">
        <v>40</v>
      </c>
    </row>
    <row r="105" customFormat="false" ht="12.85" hidden="false" customHeight="false" outlineLevel="0" collapsed="false">
      <c r="A105" s="81" t="n">
        <v>31</v>
      </c>
      <c r="B105" s="14" t="s">
        <v>947</v>
      </c>
      <c r="C105" s="367" t="s">
        <v>583</v>
      </c>
      <c r="D105" s="14" t="n">
        <v>15000</v>
      </c>
      <c r="E105" s="154" t="n">
        <v>2</v>
      </c>
    </row>
    <row r="106" customFormat="false" ht="12.85" hidden="false" customHeight="false" outlineLevel="0" collapsed="false">
      <c r="A106" s="81" t="n">
        <v>32</v>
      </c>
      <c r="B106" s="14" t="s">
        <v>968</v>
      </c>
      <c r="C106" s="367" t="s">
        <v>591</v>
      </c>
      <c r="D106" s="14" t="n">
        <v>25000</v>
      </c>
      <c r="E106" s="154" t="n">
        <v>5</v>
      </c>
    </row>
    <row r="107" customFormat="false" ht="13.4" hidden="false" customHeight="false" outlineLevel="0" collapsed="false">
      <c r="A107" s="81" t="n">
        <v>33</v>
      </c>
      <c r="B107" s="282" t="s">
        <v>592</v>
      </c>
      <c r="C107" s="377" t="s">
        <v>593</v>
      </c>
      <c r="D107" s="14"/>
      <c r="E107" s="154" t="n">
        <v>3.5</v>
      </c>
    </row>
    <row r="108" customFormat="false" ht="12.85" hidden="false" customHeight="false" outlineLevel="0" collapsed="false">
      <c r="A108" s="81" t="n">
        <v>34</v>
      </c>
      <c r="B108" s="14" t="s">
        <v>969</v>
      </c>
      <c r="C108" s="367" t="s">
        <v>595</v>
      </c>
      <c r="D108" s="14"/>
      <c r="E108" s="154" t="n">
        <v>4.5</v>
      </c>
    </row>
    <row r="109" customFormat="false" ht="12.85" hidden="false" customHeight="false" outlineLevel="0" collapsed="false">
      <c r="A109" s="81" t="n">
        <v>35</v>
      </c>
      <c r="B109" s="14" t="s">
        <v>950</v>
      </c>
      <c r="C109" s="365" t="s">
        <v>597</v>
      </c>
      <c r="D109" s="14" t="n">
        <v>10000</v>
      </c>
      <c r="E109" s="28" t="n">
        <v>15</v>
      </c>
    </row>
    <row r="110" customFormat="false" ht="12.85" hidden="false" customHeight="false" outlineLevel="0" collapsed="false">
      <c r="A110" s="81" t="n">
        <v>36</v>
      </c>
      <c r="B110" s="14" t="s">
        <v>598</v>
      </c>
      <c r="C110" s="365" t="s">
        <v>599</v>
      </c>
      <c r="D110" s="14" t="n">
        <v>14000</v>
      </c>
      <c r="E110" s="28" t="n">
        <f aca="false">E111+E112</f>
        <v>47</v>
      </c>
    </row>
    <row r="111" customFormat="false" ht="12.85" hidden="false" customHeight="false" outlineLevel="0" collapsed="false">
      <c r="A111" s="81" t="n">
        <v>37</v>
      </c>
      <c r="B111" s="14" t="s">
        <v>600</v>
      </c>
      <c r="C111" s="367" t="s">
        <v>601</v>
      </c>
      <c r="D111" s="14" t="n">
        <v>25000</v>
      </c>
      <c r="E111" s="154" t="n">
        <v>47</v>
      </c>
    </row>
    <row r="112" customFormat="false" ht="12.75" hidden="true" customHeight="false" outlineLevel="0" collapsed="false">
      <c r="A112" s="81" t="n">
        <v>38</v>
      </c>
      <c r="B112" s="14" t="s">
        <v>608</v>
      </c>
      <c r="C112" s="378" t="s">
        <v>609</v>
      </c>
      <c r="D112" s="14"/>
      <c r="E112" s="154" t="n">
        <v>0</v>
      </c>
    </row>
    <row r="113" customFormat="false" ht="12.85" hidden="false" customHeight="false" outlineLevel="0" collapsed="false">
      <c r="A113" s="81" t="n">
        <v>39</v>
      </c>
      <c r="B113" s="14" t="s">
        <v>610</v>
      </c>
      <c r="C113" s="365" t="s">
        <v>611</v>
      </c>
      <c r="D113" s="14" t="n">
        <v>20000</v>
      </c>
      <c r="E113" s="28" t="n">
        <f aca="false">E116</f>
        <v>2</v>
      </c>
    </row>
    <row r="114" customFormat="false" ht="12.75" hidden="true" customHeight="false" outlineLevel="0" collapsed="false">
      <c r="A114" s="81" t="n">
        <v>40</v>
      </c>
      <c r="B114" s="14" t="s">
        <v>759</v>
      </c>
      <c r="C114" s="365" t="s">
        <v>613</v>
      </c>
      <c r="D114" s="14"/>
      <c r="E114" s="154" t="n">
        <v>0</v>
      </c>
    </row>
    <row r="115" customFormat="false" ht="12.75" hidden="true" customHeight="false" outlineLevel="0" collapsed="false">
      <c r="A115" s="81" t="n">
        <v>41</v>
      </c>
      <c r="B115" s="14" t="s">
        <v>951</v>
      </c>
      <c r="C115" s="365" t="s">
        <v>615</v>
      </c>
      <c r="D115" s="14"/>
      <c r="E115" s="154" t="n">
        <v>0</v>
      </c>
    </row>
    <row r="116" customFormat="false" ht="12.85" hidden="false" customHeight="false" outlineLevel="0" collapsed="false">
      <c r="A116" s="81" t="n">
        <v>42</v>
      </c>
      <c r="B116" s="14" t="s">
        <v>952</v>
      </c>
      <c r="C116" s="367" t="s">
        <v>617</v>
      </c>
      <c r="D116" s="14" t="n">
        <v>20000</v>
      </c>
      <c r="E116" s="154" t="n">
        <v>2</v>
      </c>
    </row>
    <row r="117" customFormat="false" ht="12.85" hidden="false" customHeight="false" outlineLevel="0" collapsed="false">
      <c r="A117" s="81" t="n">
        <v>43</v>
      </c>
      <c r="B117" s="14" t="s">
        <v>953</v>
      </c>
      <c r="C117" s="365" t="s">
        <v>619</v>
      </c>
      <c r="D117" s="14" t="n">
        <v>70000</v>
      </c>
      <c r="E117" s="28" t="n">
        <f aca="false">E118</f>
        <v>7</v>
      </c>
    </row>
    <row r="118" customFormat="false" ht="12.85" hidden="false" customHeight="false" outlineLevel="0" collapsed="false">
      <c r="A118" s="81" t="n">
        <v>44</v>
      </c>
      <c r="B118" s="14" t="s">
        <v>620</v>
      </c>
      <c r="C118" s="367" t="s">
        <v>621</v>
      </c>
      <c r="D118" s="14"/>
      <c r="E118" s="154" t="n">
        <v>7</v>
      </c>
    </row>
    <row r="119" customFormat="false" ht="12.85" hidden="false" customHeight="false" outlineLevel="0" collapsed="false">
      <c r="A119" s="81" t="n">
        <v>45</v>
      </c>
      <c r="B119" s="14" t="s">
        <v>624</v>
      </c>
      <c r="C119" s="365" t="s">
        <v>625</v>
      </c>
      <c r="D119" s="14" t="n">
        <v>10000</v>
      </c>
      <c r="E119" s="18" t="n">
        <v>3</v>
      </c>
    </row>
    <row r="120" customFormat="false" ht="12.85" hidden="false" customHeight="false" outlineLevel="0" collapsed="false">
      <c r="A120" s="81" t="n">
        <v>46</v>
      </c>
      <c r="B120" s="14" t="s">
        <v>626</v>
      </c>
      <c r="C120" s="365" t="s">
        <v>627</v>
      </c>
      <c r="D120" s="14" t="n">
        <v>3000</v>
      </c>
      <c r="E120" s="18" t="n">
        <v>1</v>
      </c>
    </row>
    <row r="121" customFormat="false" ht="12.85" hidden="false" customHeight="false" outlineLevel="0" collapsed="false">
      <c r="A121" s="81" t="n">
        <v>47</v>
      </c>
      <c r="B121" s="81" t="s">
        <v>638</v>
      </c>
      <c r="C121" s="365" t="s">
        <v>639</v>
      </c>
      <c r="D121" s="14" t="n">
        <v>3000</v>
      </c>
      <c r="E121" s="18" t="n">
        <f aca="false">E122</f>
        <v>6</v>
      </c>
    </row>
    <row r="122" customFormat="false" ht="12.85" hidden="false" customHeight="false" outlineLevel="0" collapsed="false">
      <c r="A122" s="81" t="n">
        <v>48</v>
      </c>
      <c r="B122" s="14" t="s">
        <v>646</v>
      </c>
      <c r="C122" s="367" t="s">
        <v>647</v>
      </c>
      <c r="D122" s="14"/>
      <c r="E122" s="154" t="n">
        <v>6</v>
      </c>
    </row>
    <row r="123" customFormat="false" ht="13.4" hidden="false" customHeight="false" outlineLevel="0" collapsed="false">
      <c r="A123" s="81" t="n">
        <v>49</v>
      </c>
      <c r="B123" s="371" t="s">
        <v>970</v>
      </c>
      <c r="C123" s="372" t="n">
        <v>57</v>
      </c>
      <c r="D123" s="14"/>
      <c r="E123" s="379" t="n">
        <f aca="false">E124</f>
        <v>2</v>
      </c>
    </row>
    <row r="124" customFormat="false" ht="13.4" hidden="false" customHeight="false" outlineLevel="0" collapsed="false">
      <c r="A124" s="81" t="n">
        <v>50</v>
      </c>
      <c r="B124" s="373" t="s">
        <v>885</v>
      </c>
      <c r="C124" s="374" t="s">
        <v>858</v>
      </c>
      <c r="D124" s="14"/>
      <c r="E124" s="154" t="n">
        <v>2</v>
      </c>
    </row>
    <row r="128" customFormat="false" ht="12.85" hidden="false" customHeight="false" outlineLevel="0" collapsed="false">
      <c r="B128" s="6"/>
      <c r="C128" s="3" t="s">
        <v>971</v>
      </c>
      <c r="D128" s="3"/>
      <c r="E128" s="3"/>
    </row>
    <row r="129" customFormat="false" ht="13.4" hidden="false" customHeight="true" outlineLevel="0" collapsed="false">
      <c r="B129" s="216" t="s">
        <v>924</v>
      </c>
      <c r="C129" s="216"/>
      <c r="D129" s="216"/>
      <c r="E129" s="216"/>
    </row>
    <row r="130" customFormat="false" ht="12.85" hidden="false" customHeight="false" outlineLevel="0" collapsed="false">
      <c r="B130" s="6"/>
      <c r="C130" s="3" t="s">
        <v>925</v>
      </c>
      <c r="D130" s="3"/>
      <c r="E130" s="3"/>
    </row>
    <row r="131" customFormat="false" ht="12.85" hidden="false" customHeight="false" outlineLevel="0" collapsed="false">
      <c r="B131" s="76" t="s">
        <v>516</v>
      </c>
      <c r="C131" s="76"/>
      <c r="D131" s="76"/>
      <c r="E131" s="4"/>
    </row>
    <row r="132" customFormat="false" ht="12.85" hidden="false" customHeight="false" outlineLevel="0" collapsed="false">
      <c r="B132" s="76" t="s">
        <v>517</v>
      </c>
      <c r="C132" s="76"/>
      <c r="D132" s="76"/>
      <c r="E132" s="6"/>
    </row>
    <row r="133" customFormat="false" ht="12.85" hidden="false" customHeight="false" outlineLevel="0" collapsed="false">
      <c r="B133" s="358" t="s">
        <v>972</v>
      </c>
      <c r="C133" s="358"/>
      <c r="D133" s="358"/>
      <c r="E133" s="6"/>
    </row>
    <row r="134" customFormat="false" ht="12.85" hidden="false" customHeight="false" outlineLevel="0" collapsed="false">
      <c r="B134" s="359" t="s">
        <v>927</v>
      </c>
      <c r="C134" s="360"/>
      <c r="D134" s="360"/>
      <c r="E134" s="6"/>
    </row>
    <row r="135" customFormat="false" ht="12.85" hidden="false" customHeight="false" outlineLevel="0" collapsed="false">
      <c r="E135" s="6" t="s">
        <v>928</v>
      </c>
    </row>
    <row r="136" customFormat="false" ht="25.35" hidden="false" customHeight="false" outlineLevel="0" collapsed="false">
      <c r="A136" s="361" t="s">
        <v>929</v>
      </c>
      <c r="B136" s="325" t="s">
        <v>930</v>
      </c>
      <c r="C136" s="325" t="s">
        <v>931</v>
      </c>
      <c r="D136" s="325" t="s">
        <v>959</v>
      </c>
      <c r="E136" s="325" t="s">
        <v>833</v>
      </c>
    </row>
    <row r="137" customFormat="false" ht="12.85" hidden="false" customHeight="false" outlineLevel="0" collapsed="false">
      <c r="A137" s="327" t="n">
        <v>1</v>
      </c>
      <c r="B137" s="81" t="s">
        <v>933</v>
      </c>
      <c r="C137" s="363"/>
      <c r="D137" s="14" t="n">
        <v>5050000</v>
      </c>
      <c r="E137" s="380" t="n">
        <f aca="false">E138+E189</f>
        <v>1975</v>
      </c>
    </row>
    <row r="138" customFormat="false" ht="12.85" hidden="false" customHeight="false" outlineLevel="0" collapsed="false">
      <c r="A138" s="327" t="n">
        <v>2</v>
      </c>
      <c r="B138" s="81" t="s">
        <v>934</v>
      </c>
      <c r="C138" s="365" t="s">
        <v>935</v>
      </c>
      <c r="D138" s="14" t="e">
        <f aca="false">SUM(D139,D162,#REF!,#REF!)</f>
        <v>#REF!</v>
      </c>
      <c r="E138" s="380" t="n">
        <f aca="false">E139+E162+E187</f>
        <v>1775</v>
      </c>
    </row>
    <row r="139" customFormat="false" ht="12.85" hidden="false" customHeight="false" outlineLevel="0" collapsed="false">
      <c r="A139" s="327" t="n">
        <v>3</v>
      </c>
      <c r="B139" s="81" t="s">
        <v>936</v>
      </c>
      <c r="C139" s="365" t="n">
        <v>10</v>
      </c>
      <c r="D139" s="14" t="n">
        <f aca="false">SUM(D140,D156:D158,D159)</f>
        <v>4590000</v>
      </c>
      <c r="E139" s="380" t="n">
        <f aca="false">E140+E155</f>
        <v>1490</v>
      </c>
    </row>
    <row r="140" customFormat="false" ht="12.85" hidden="false" customHeight="false" outlineLevel="0" collapsed="false">
      <c r="A140" s="327" t="n">
        <v>4</v>
      </c>
      <c r="B140" s="14" t="s">
        <v>787</v>
      </c>
      <c r="C140" s="365" t="s">
        <v>524</v>
      </c>
      <c r="D140" s="14" t="n">
        <f aca="false">SUM(D141:D154)</f>
        <v>3540800</v>
      </c>
      <c r="E140" s="381" t="n">
        <f aca="false">SUM(E141:E154)</f>
        <v>1160</v>
      </c>
    </row>
    <row r="141" customFormat="false" ht="12.85" hidden="false" customHeight="false" outlineLevel="0" collapsed="false">
      <c r="A141" s="327" t="n">
        <v>5</v>
      </c>
      <c r="B141" s="14" t="s">
        <v>525</v>
      </c>
      <c r="C141" s="367" t="s">
        <v>526</v>
      </c>
      <c r="D141" s="14" t="n">
        <v>1917800</v>
      </c>
      <c r="E141" s="381" t="n">
        <v>718</v>
      </c>
    </row>
    <row r="142" customFormat="false" ht="12.85" hidden="false" customHeight="false" outlineLevel="0" collapsed="false">
      <c r="A142" s="327" t="n">
        <v>6</v>
      </c>
      <c r="B142" s="14" t="s">
        <v>527</v>
      </c>
      <c r="C142" s="367" t="s">
        <v>528</v>
      </c>
      <c r="D142" s="14" t="n">
        <v>70000</v>
      </c>
      <c r="E142" s="381" t="n">
        <v>29</v>
      </c>
    </row>
    <row r="143" customFormat="false" ht="12.85" hidden="false" customHeight="false" outlineLevel="0" collapsed="false">
      <c r="A143" s="327" t="n">
        <v>7</v>
      </c>
      <c r="B143" s="14" t="s">
        <v>529</v>
      </c>
      <c r="C143" s="367" t="s">
        <v>530</v>
      </c>
      <c r="D143" s="14" t="n">
        <v>16000</v>
      </c>
      <c r="E143" s="290" t="n">
        <v>10</v>
      </c>
    </row>
    <row r="144" customFormat="false" ht="12.85" hidden="false" customHeight="false" outlineLevel="0" collapsed="false">
      <c r="A144" s="327" t="n">
        <v>8</v>
      </c>
      <c r="B144" s="14" t="s">
        <v>531</v>
      </c>
      <c r="C144" s="367" t="s">
        <v>532</v>
      </c>
      <c r="D144" s="14" t="n">
        <v>432000</v>
      </c>
      <c r="E144" s="381" t="n">
        <v>90</v>
      </c>
    </row>
    <row r="145" customFormat="false" ht="12.85" hidden="false" customHeight="false" outlineLevel="0" collapsed="false">
      <c r="A145" s="327" t="n">
        <v>9</v>
      </c>
      <c r="B145" s="14" t="s">
        <v>533</v>
      </c>
      <c r="C145" s="367" t="s">
        <v>534</v>
      </c>
      <c r="D145" s="14" t="n">
        <v>200000</v>
      </c>
      <c r="E145" s="173" t="n">
        <v>60</v>
      </c>
    </row>
    <row r="146" customFormat="false" ht="12.85" hidden="false" customHeight="false" outlineLevel="0" collapsed="false">
      <c r="A146" s="327" t="n">
        <v>10</v>
      </c>
      <c r="B146" s="14" t="s">
        <v>535</v>
      </c>
      <c r="C146" s="367" t="s">
        <v>536</v>
      </c>
      <c r="D146" s="14" t="n">
        <v>415000</v>
      </c>
      <c r="E146" s="290" t="n">
        <v>45</v>
      </c>
    </row>
    <row r="147" customFormat="false" ht="12.85" hidden="false" customHeight="false" outlineLevel="0" collapsed="false">
      <c r="A147" s="327" t="n">
        <v>11</v>
      </c>
      <c r="B147" s="14" t="s">
        <v>537</v>
      </c>
      <c r="C147" s="367" t="s">
        <v>538</v>
      </c>
      <c r="D147" s="14" t="n">
        <v>0</v>
      </c>
      <c r="E147" s="173" t="n">
        <v>30</v>
      </c>
    </row>
    <row r="148" customFormat="false" ht="12.85" hidden="false" customHeight="false" outlineLevel="0" collapsed="false">
      <c r="A148" s="327" t="n">
        <v>12</v>
      </c>
      <c r="B148" s="14" t="s">
        <v>539</v>
      </c>
      <c r="C148" s="367" t="s">
        <v>540</v>
      </c>
      <c r="D148" s="14" t="n">
        <v>225000</v>
      </c>
      <c r="E148" s="173" t="n">
        <v>70</v>
      </c>
    </row>
    <row r="149" customFormat="false" ht="12.75" hidden="true" customHeight="false" outlineLevel="0" collapsed="false">
      <c r="A149" s="327" t="n">
        <v>13</v>
      </c>
      <c r="B149" s="14" t="s">
        <v>835</v>
      </c>
      <c r="C149" s="367" t="s">
        <v>542</v>
      </c>
      <c r="D149" s="14" t="n">
        <v>0</v>
      </c>
      <c r="E149" s="173"/>
    </row>
    <row r="150" customFormat="false" ht="12.85" hidden="false" customHeight="false" outlineLevel="0" collapsed="false">
      <c r="A150" s="327" t="n">
        <v>14</v>
      </c>
      <c r="B150" s="14" t="s">
        <v>543</v>
      </c>
      <c r="C150" s="367" t="s">
        <v>544</v>
      </c>
      <c r="D150" s="14" t="n">
        <v>25000</v>
      </c>
      <c r="E150" s="173" t="n">
        <v>32</v>
      </c>
    </row>
    <row r="151" customFormat="false" ht="12.85" hidden="false" customHeight="false" outlineLevel="0" collapsed="false">
      <c r="A151" s="327" t="n">
        <v>15</v>
      </c>
      <c r="B151" s="14" t="s">
        <v>973</v>
      </c>
      <c r="C151" s="367" t="s">
        <v>546</v>
      </c>
      <c r="D151" s="14" t="n">
        <v>240000</v>
      </c>
      <c r="E151" s="173" t="n">
        <v>30</v>
      </c>
    </row>
    <row r="152" customFormat="false" ht="12.75" hidden="true" customHeight="false" outlineLevel="0" collapsed="false">
      <c r="A152" s="327" t="n">
        <v>16</v>
      </c>
      <c r="B152" s="14" t="s">
        <v>836</v>
      </c>
      <c r="C152" s="367" t="s">
        <v>548</v>
      </c>
      <c r="D152" s="14" t="n">
        <v>0</v>
      </c>
      <c r="E152" s="173" t="n">
        <v>0</v>
      </c>
    </row>
    <row r="153" customFormat="false" ht="12.75" hidden="true" customHeight="false" outlineLevel="0" collapsed="false">
      <c r="A153" s="327" t="n">
        <v>17</v>
      </c>
      <c r="B153" s="14" t="s">
        <v>974</v>
      </c>
      <c r="C153" s="367" t="s">
        <v>550</v>
      </c>
      <c r="D153" s="14"/>
      <c r="E153" s="173" t="n">
        <v>0</v>
      </c>
    </row>
    <row r="154" customFormat="false" ht="12.85" hidden="false" customHeight="false" outlineLevel="0" collapsed="false">
      <c r="A154" s="327" t="n">
        <v>18</v>
      </c>
      <c r="B154" s="14" t="s">
        <v>938</v>
      </c>
      <c r="C154" s="367" t="s">
        <v>554</v>
      </c>
      <c r="D154" s="14"/>
      <c r="E154" s="173" t="n">
        <v>46</v>
      </c>
    </row>
    <row r="155" customFormat="false" ht="12.85" hidden="false" customHeight="false" outlineLevel="0" collapsed="false">
      <c r="A155" s="327" t="n">
        <v>19</v>
      </c>
      <c r="B155" s="14" t="s">
        <v>797</v>
      </c>
      <c r="C155" s="365" t="s">
        <v>560</v>
      </c>
      <c r="D155" s="14"/>
      <c r="E155" s="173" t="n">
        <f aca="false">E156+E157+E158+E159+E160+E161</f>
        <v>330</v>
      </c>
    </row>
    <row r="156" customFormat="false" ht="12.85" hidden="false" customHeight="false" outlineLevel="0" collapsed="false">
      <c r="A156" s="327" t="n">
        <v>20</v>
      </c>
      <c r="B156" s="14" t="s">
        <v>975</v>
      </c>
      <c r="C156" s="367" t="s">
        <v>562</v>
      </c>
      <c r="D156" s="14" t="n">
        <v>678000</v>
      </c>
      <c r="E156" s="173" t="n">
        <v>220</v>
      </c>
    </row>
    <row r="157" customFormat="false" ht="12.85" hidden="false" customHeight="false" outlineLevel="0" collapsed="false">
      <c r="A157" s="327" t="n">
        <v>21</v>
      </c>
      <c r="B157" s="14" t="s">
        <v>964</v>
      </c>
      <c r="C157" s="367" t="s">
        <v>564</v>
      </c>
      <c r="D157" s="14" t="n">
        <v>106200</v>
      </c>
      <c r="E157" s="173" t="n">
        <v>23</v>
      </c>
    </row>
    <row r="158" customFormat="false" ht="12.85" hidden="false" customHeight="false" outlineLevel="0" collapsed="false">
      <c r="A158" s="327" t="n">
        <v>22</v>
      </c>
      <c r="B158" s="14" t="s">
        <v>976</v>
      </c>
      <c r="C158" s="367" t="s">
        <v>566</v>
      </c>
      <c r="D158" s="14" t="n">
        <v>247000</v>
      </c>
      <c r="E158" s="173" t="n">
        <v>70</v>
      </c>
    </row>
    <row r="159" customFormat="false" ht="15" hidden="false" customHeight="true" outlineLevel="0" collapsed="false">
      <c r="A159" s="327" t="n">
        <v>23</v>
      </c>
      <c r="B159" s="41" t="s">
        <v>942</v>
      </c>
      <c r="C159" s="367" t="s">
        <v>568</v>
      </c>
      <c r="D159" s="14" t="n">
        <v>18000</v>
      </c>
      <c r="E159" s="173" t="n">
        <v>5</v>
      </c>
    </row>
    <row r="160" customFormat="false" ht="14.9" hidden="false" customHeight="false" outlineLevel="0" collapsed="false">
      <c r="A160" s="327" t="n">
        <v>24</v>
      </c>
      <c r="B160" s="140" t="s">
        <v>894</v>
      </c>
      <c r="C160" s="367" t="s">
        <v>570</v>
      </c>
      <c r="D160" s="14"/>
      <c r="E160" s="173" t="n">
        <v>10</v>
      </c>
    </row>
    <row r="161" customFormat="false" ht="28.35" hidden="false" customHeight="false" outlineLevel="0" collapsed="false">
      <c r="A161" s="327" t="n">
        <v>25</v>
      </c>
      <c r="B161" s="140" t="s">
        <v>843</v>
      </c>
      <c r="C161" s="367" t="s">
        <v>572</v>
      </c>
      <c r="D161" s="14"/>
      <c r="E161" s="173" t="n">
        <v>2</v>
      </c>
    </row>
    <row r="162" customFormat="false" ht="12.85" hidden="false" customHeight="false" outlineLevel="0" collapsed="false">
      <c r="A162" s="327" t="n">
        <v>26</v>
      </c>
      <c r="B162" s="81" t="s">
        <v>977</v>
      </c>
      <c r="C162" s="365" t="n">
        <v>20</v>
      </c>
      <c r="D162" s="14" t="n">
        <v>450000</v>
      </c>
      <c r="E162" s="326" t="n">
        <f aca="false">E163+E171+E172+E174+E176+E180+E182+E183+E184+E185</f>
        <v>277</v>
      </c>
    </row>
    <row r="163" customFormat="false" ht="12.85" hidden="false" customHeight="false" outlineLevel="0" collapsed="false">
      <c r="A163" s="327" t="n">
        <v>27</v>
      </c>
      <c r="B163" s="14" t="s">
        <v>945</v>
      </c>
      <c r="C163" s="365" t="s">
        <v>575</v>
      </c>
      <c r="D163" s="14" t="n">
        <v>347000</v>
      </c>
      <c r="E163" s="326" t="n">
        <f aca="false">E164+E165+E166+E167+E168+E169+E170</f>
        <v>126</v>
      </c>
    </row>
    <row r="164" customFormat="false" ht="12.85" hidden="false" customHeight="false" outlineLevel="0" collapsed="false">
      <c r="A164" s="327" t="n">
        <v>28</v>
      </c>
      <c r="B164" s="14" t="s">
        <v>576</v>
      </c>
      <c r="C164" s="367" t="s">
        <v>577</v>
      </c>
      <c r="D164" s="14" t="n">
        <v>10000</v>
      </c>
      <c r="E164" s="173" t="n">
        <v>3.5</v>
      </c>
    </row>
    <row r="165" customFormat="false" ht="12.85" hidden="false" customHeight="false" outlineLevel="0" collapsed="false">
      <c r="A165" s="327" t="n">
        <v>29</v>
      </c>
      <c r="B165" s="14" t="s">
        <v>578</v>
      </c>
      <c r="C165" s="367" t="s">
        <v>579</v>
      </c>
      <c r="D165" s="14" t="n">
        <v>14000</v>
      </c>
      <c r="E165" s="173" t="n">
        <v>5</v>
      </c>
    </row>
    <row r="166" customFormat="false" ht="12.85" hidden="false" customHeight="false" outlineLevel="0" collapsed="false">
      <c r="A166" s="327" t="n">
        <v>30</v>
      </c>
      <c r="B166" s="14" t="s">
        <v>978</v>
      </c>
      <c r="C166" s="367" t="s">
        <v>581</v>
      </c>
      <c r="D166" s="14"/>
      <c r="E166" s="173" t="n">
        <v>70</v>
      </c>
    </row>
    <row r="167" customFormat="false" ht="12.85" hidden="false" customHeight="false" outlineLevel="0" collapsed="false">
      <c r="A167" s="327" t="n">
        <v>31</v>
      </c>
      <c r="B167" s="14" t="s">
        <v>979</v>
      </c>
      <c r="C167" s="367" t="s">
        <v>583</v>
      </c>
      <c r="D167" s="14" t="n">
        <v>15000</v>
      </c>
      <c r="E167" s="173" t="n">
        <v>6</v>
      </c>
    </row>
    <row r="168" customFormat="false" ht="12.85" hidden="false" customHeight="false" outlineLevel="0" collapsed="false">
      <c r="A168" s="327" t="n">
        <v>32</v>
      </c>
      <c r="B168" s="14" t="s">
        <v>968</v>
      </c>
      <c r="C168" s="367" t="s">
        <v>591</v>
      </c>
      <c r="D168" s="14" t="n">
        <v>25000</v>
      </c>
      <c r="E168" s="173" t="n">
        <v>5.3</v>
      </c>
    </row>
    <row r="169" customFormat="false" ht="13.4" hidden="false" customHeight="false" outlineLevel="0" collapsed="false">
      <c r="A169" s="327" t="n">
        <v>33</v>
      </c>
      <c r="B169" s="282" t="s">
        <v>592</v>
      </c>
      <c r="C169" s="377" t="s">
        <v>593</v>
      </c>
      <c r="D169" s="14"/>
      <c r="E169" s="173" t="n">
        <v>3.2</v>
      </c>
    </row>
    <row r="170" customFormat="false" ht="12.85" hidden="false" customHeight="false" outlineLevel="0" collapsed="false">
      <c r="A170" s="327" t="n">
        <v>34</v>
      </c>
      <c r="B170" s="14" t="s">
        <v>980</v>
      </c>
      <c r="C170" s="367" t="s">
        <v>595</v>
      </c>
      <c r="D170" s="14"/>
      <c r="E170" s="173" t="n">
        <v>33</v>
      </c>
    </row>
    <row r="171" customFormat="false" ht="12.85" hidden="false" customHeight="false" outlineLevel="0" collapsed="false">
      <c r="A171" s="327" t="n">
        <v>35</v>
      </c>
      <c r="B171" s="14" t="s">
        <v>814</v>
      </c>
      <c r="C171" s="365" t="s">
        <v>597</v>
      </c>
      <c r="D171" s="14" t="n">
        <v>10000</v>
      </c>
      <c r="E171" s="326" t="n">
        <v>12.2</v>
      </c>
    </row>
    <row r="172" customFormat="false" ht="12.85" hidden="false" customHeight="false" outlineLevel="0" collapsed="false">
      <c r="A172" s="327" t="n">
        <v>36</v>
      </c>
      <c r="B172" s="14" t="s">
        <v>598</v>
      </c>
      <c r="C172" s="365" t="s">
        <v>599</v>
      </c>
      <c r="D172" s="14" t="n">
        <v>14000</v>
      </c>
      <c r="E172" s="382" t="n">
        <f aca="false">E173</f>
        <v>87</v>
      </c>
    </row>
    <row r="173" customFormat="false" ht="12.85" hidden="false" customHeight="false" outlineLevel="0" collapsed="false">
      <c r="A173" s="327" t="n">
        <v>37</v>
      </c>
      <c r="B173" s="14" t="s">
        <v>600</v>
      </c>
      <c r="C173" s="367" t="s">
        <v>601</v>
      </c>
      <c r="D173" s="14" t="n">
        <v>25000</v>
      </c>
      <c r="E173" s="173" t="n">
        <v>87</v>
      </c>
    </row>
    <row r="174" customFormat="false" ht="12.85" hidden="false" customHeight="false" outlineLevel="0" collapsed="false">
      <c r="A174" s="327" t="n">
        <v>38</v>
      </c>
      <c r="B174" s="383" t="s">
        <v>846</v>
      </c>
      <c r="C174" s="384" t="s">
        <v>605</v>
      </c>
      <c r="D174" s="14"/>
      <c r="E174" s="326" t="n">
        <f aca="false">E175</f>
        <v>2.5</v>
      </c>
    </row>
    <row r="175" customFormat="false" ht="12.85" hidden="false" customHeight="false" outlineLevel="0" collapsed="false">
      <c r="A175" s="327" t="n">
        <v>39</v>
      </c>
      <c r="B175" s="14" t="s">
        <v>981</v>
      </c>
      <c r="C175" s="369" t="s">
        <v>609</v>
      </c>
      <c r="D175" s="14"/>
      <c r="E175" s="173" t="n">
        <v>2.5</v>
      </c>
    </row>
    <row r="176" customFormat="false" ht="12.85" hidden="false" customHeight="false" outlineLevel="0" collapsed="false">
      <c r="A176" s="327" t="n">
        <v>40</v>
      </c>
      <c r="B176" s="14" t="s">
        <v>610</v>
      </c>
      <c r="C176" s="365" t="s">
        <v>611</v>
      </c>
      <c r="D176" s="14" t="n">
        <v>20000</v>
      </c>
      <c r="E176" s="326" t="n">
        <f aca="false">E179</f>
        <v>30</v>
      </c>
    </row>
    <row r="177" customFormat="false" ht="12.75" hidden="true" customHeight="false" outlineLevel="0" collapsed="false">
      <c r="A177" s="327" t="n">
        <v>41</v>
      </c>
      <c r="B177" s="14" t="s">
        <v>759</v>
      </c>
      <c r="C177" s="367" t="s">
        <v>613</v>
      </c>
      <c r="D177" s="14"/>
      <c r="E177" s="173" t="n">
        <v>0</v>
      </c>
    </row>
    <row r="178" customFormat="false" ht="12.75" hidden="true" customHeight="false" outlineLevel="0" collapsed="false">
      <c r="A178" s="327" t="n">
        <v>42</v>
      </c>
      <c r="B178" s="14" t="s">
        <v>951</v>
      </c>
      <c r="C178" s="367" t="s">
        <v>615</v>
      </c>
      <c r="D178" s="14"/>
      <c r="E178" s="173" t="n">
        <v>0</v>
      </c>
    </row>
    <row r="179" customFormat="false" ht="12.85" hidden="false" customHeight="false" outlineLevel="0" collapsed="false">
      <c r="A179" s="327" t="n">
        <v>43</v>
      </c>
      <c r="B179" s="14" t="s">
        <v>952</v>
      </c>
      <c r="C179" s="367" t="s">
        <v>617</v>
      </c>
      <c r="D179" s="14" t="n">
        <v>20000</v>
      </c>
      <c r="E179" s="173" t="n">
        <v>30</v>
      </c>
    </row>
    <row r="180" customFormat="false" ht="12.85" hidden="false" customHeight="false" outlineLevel="0" collapsed="false">
      <c r="A180" s="327" t="n">
        <v>44</v>
      </c>
      <c r="B180" s="14" t="s">
        <v>953</v>
      </c>
      <c r="C180" s="365" t="s">
        <v>619</v>
      </c>
      <c r="D180" s="14" t="n">
        <v>70000</v>
      </c>
      <c r="E180" s="326" t="n">
        <f aca="false">E181</f>
        <v>6</v>
      </c>
    </row>
    <row r="181" customFormat="false" ht="12.85" hidden="false" customHeight="false" outlineLevel="0" collapsed="false">
      <c r="A181" s="327" t="n">
        <v>45</v>
      </c>
      <c r="B181" s="14" t="s">
        <v>620</v>
      </c>
      <c r="C181" s="367" t="s">
        <v>621</v>
      </c>
      <c r="D181" s="14"/>
      <c r="E181" s="173" t="n">
        <v>6</v>
      </c>
    </row>
    <row r="182" customFormat="false" ht="12.85" hidden="false" customHeight="false" outlineLevel="0" collapsed="false">
      <c r="A182" s="327" t="n">
        <v>46</v>
      </c>
      <c r="B182" s="14" t="s">
        <v>874</v>
      </c>
      <c r="C182" s="365" t="s">
        <v>625</v>
      </c>
      <c r="D182" s="14" t="n">
        <v>10000</v>
      </c>
      <c r="E182" s="326" t="n">
        <v>1.8</v>
      </c>
    </row>
    <row r="183" customFormat="false" ht="12.85" hidden="false" customHeight="false" outlineLevel="0" collapsed="false">
      <c r="A183" s="327" t="n">
        <v>47</v>
      </c>
      <c r="B183" s="14" t="s">
        <v>877</v>
      </c>
      <c r="C183" s="365" t="s">
        <v>627</v>
      </c>
      <c r="D183" s="14" t="n">
        <v>3000</v>
      </c>
      <c r="E183" s="326" t="n">
        <v>10</v>
      </c>
    </row>
    <row r="184" customFormat="false" ht="12.85" hidden="false" customHeight="false" outlineLevel="0" collapsed="false">
      <c r="A184" s="327" t="n">
        <v>48</v>
      </c>
      <c r="B184" s="14" t="s">
        <v>628</v>
      </c>
      <c r="C184" s="365" t="s">
        <v>629</v>
      </c>
      <c r="D184" s="14" t="n">
        <v>3000</v>
      </c>
      <c r="E184" s="326" t="n">
        <v>1.5</v>
      </c>
    </row>
    <row r="185" customFormat="false" ht="12.75" hidden="true" customHeight="false" outlineLevel="0" collapsed="false">
      <c r="A185" s="327" t="n">
        <v>47</v>
      </c>
      <c r="B185" s="14" t="s">
        <v>771</v>
      </c>
      <c r="C185" s="365" t="s">
        <v>629</v>
      </c>
      <c r="D185" s="14"/>
      <c r="E185" s="326"/>
    </row>
    <row r="186" customFormat="false" ht="12.75" hidden="true" customHeight="false" outlineLevel="0" collapsed="false">
      <c r="A186" s="327" t="n">
        <v>49</v>
      </c>
      <c r="B186" s="14" t="s">
        <v>766</v>
      </c>
      <c r="C186" s="367" t="s">
        <v>647</v>
      </c>
      <c r="D186" s="14"/>
      <c r="E186" s="173" t="n">
        <v>0</v>
      </c>
    </row>
    <row r="187" customFormat="false" ht="13.4" hidden="false" customHeight="false" outlineLevel="0" collapsed="false">
      <c r="A187" s="327" t="n">
        <v>50</v>
      </c>
      <c r="B187" s="371" t="s">
        <v>982</v>
      </c>
      <c r="C187" s="372" t="n">
        <v>57</v>
      </c>
      <c r="D187" s="14"/>
      <c r="E187" s="277" t="n">
        <f aca="false">E188</f>
        <v>8</v>
      </c>
    </row>
    <row r="188" customFormat="false" ht="13.4" hidden="false" customHeight="false" outlineLevel="0" collapsed="false">
      <c r="A188" s="327" t="n">
        <v>51</v>
      </c>
      <c r="B188" s="373" t="s">
        <v>885</v>
      </c>
      <c r="C188" s="374" t="s">
        <v>858</v>
      </c>
      <c r="D188" s="14"/>
      <c r="E188" s="173" t="n">
        <v>8</v>
      </c>
    </row>
    <row r="189" customFormat="false" ht="15.65" hidden="false" customHeight="false" outlineLevel="0" collapsed="false">
      <c r="A189" s="327" t="n">
        <v>52</v>
      </c>
      <c r="B189" s="291" t="s">
        <v>648</v>
      </c>
      <c r="C189" s="385" t="n">
        <v>70</v>
      </c>
      <c r="D189" s="83" t="n">
        <v>70</v>
      </c>
      <c r="E189" s="386" t="n">
        <f aca="false">E190</f>
        <v>200</v>
      </c>
    </row>
    <row r="190" customFormat="false" ht="12.85" hidden="false" customHeight="false" outlineLevel="0" collapsed="false">
      <c r="A190" s="233" t="n">
        <v>53</v>
      </c>
      <c r="B190" s="266" t="s">
        <v>739</v>
      </c>
      <c r="C190" s="267" t="s">
        <v>660</v>
      </c>
      <c r="D190" s="296" t="s">
        <v>652</v>
      </c>
      <c r="E190" s="260" t="n">
        <v>200</v>
      </c>
    </row>
    <row r="192" customFormat="false" ht="12.75" hidden="true" customHeight="true" outlineLevel="0" collapsed="false"/>
    <row r="193" customFormat="false" ht="12.75" hidden="true" customHeight="true" outlineLevel="0" collapsed="false"/>
    <row r="194" customFormat="false" ht="12.75" hidden="true" customHeight="true" outlineLevel="0" collapsed="false"/>
    <row r="195" customFormat="false" ht="12.75" hidden="true" customHeight="true" outlineLevel="0" collapsed="false"/>
    <row r="196" customFormat="false" ht="12.75" hidden="true" customHeight="true" outlineLevel="0" collapsed="false"/>
    <row r="197" customFormat="false" ht="12.75" hidden="true" customHeight="true" outlineLevel="0" collapsed="false"/>
    <row r="198" customFormat="false" ht="12.75" hidden="true" customHeight="true" outlineLevel="0" collapsed="false"/>
    <row r="199" customFormat="false" ht="12.75" hidden="true" customHeight="true" outlineLevel="0" collapsed="false"/>
    <row r="200" customFormat="false" ht="12.75" hidden="true" customHeight="true" outlineLevel="0" collapsed="false"/>
    <row r="201" customFormat="false" ht="12.75" hidden="true" customHeight="true" outlineLevel="0" collapsed="false"/>
    <row r="202" customFormat="false" ht="12.75" hidden="true" customHeight="true" outlineLevel="0" collapsed="false"/>
    <row r="203" customFormat="false" ht="12.75" hidden="true" customHeight="true" outlineLevel="0" collapsed="false"/>
    <row r="204" customFormat="false" ht="12.85" hidden="false" customHeight="false" outlineLevel="0" collapsed="false">
      <c r="B204" s="6"/>
      <c r="C204" s="3" t="s">
        <v>983</v>
      </c>
      <c r="D204" s="3"/>
      <c r="E204" s="3"/>
    </row>
    <row r="205" customFormat="false" ht="13.4" hidden="false" customHeight="true" outlineLevel="0" collapsed="false">
      <c r="B205" s="216" t="s">
        <v>924</v>
      </c>
      <c r="C205" s="216"/>
      <c r="D205" s="216"/>
      <c r="E205" s="216"/>
    </row>
    <row r="206" customFormat="false" ht="12.85" hidden="false" customHeight="false" outlineLevel="0" collapsed="false">
      <c r="B206" s="6"/>
      <c r="C206" s="3" t="s">
        <v>984</v>
      </c>
      <c r="D206" s="3"/>
      <c r="E206" s="3"/>
    </row>
    <row r="207" customFormat="false" ht="12.85" hidden="false" customHeight="false" outlineLevel="0" collapsed="false">
      <c r="B207" s="76" t="s">
        <v>516</v>
      </c>
      <c r="C207" s="76"/>
      <c r="D207" s="76"/>
      <c r="E207" s="4"/>
    </row>
    <row r="208" customFormat="false" ht="12.85" hidden="false" customHeight="false" outlineLevel="0" collapsed="false">
      <c r="B208" s="76" t="s">
        <v>517</v>
      </c>
      <c r="C208" s="76"/>
      <c r="D208" s="76"/>
      <c r="E208" s="6"/>
    </row>
    <row r="209" customFormat="false" ht="12.85" hidden="false" customHeight="false" outlineLevel="0" collapsed="false">
      <c r="B209" s="358" t="s">
        <v>985</v>
      </c>
      <c r="C209" s="358"/>
      <c r="D209" s="358"/>
      <c r="E209" s="6"/>
    </row>
    <row r="210" customFormat="false" ht="12.85" hidden="false" customHeight="false" outlineLevel="0" collapsed="false">
      <c r="B210" s="359" t="s">
        <v>986</v>
      </c>
      <c r="C210" s="360"/>
      <c r="D210" s="360"/>
      <c r="E210" s="6"/>
    </row>
    <row r="211" customFormat="false" ht="12.85" hidden="false" customHeight="false" outlineLevel="0" collapsed="false">
      <c r="E211" s="6" t="s">
        <v>928</v>
      </c>
    </row>
    <row r="212" customFormat="false" ht="25.35" hidden="false" customHeight="false" outlineLevel="0" collapsed="false">
      <c r="A212" s="361" t="s">
        <v>929</v>
      </c>
      <c r="B212" s="325" t="s">
        <v>930</v>
      </c>
      <c r="C212" s="325" t="s">
        <v>931</v>
      </c>
      <c r="D212" s="325" t="s">
        <v>959</v>
      </c>
      <c r="E212" s="325" t="s">
        <v>833</v>
      </c>
    </row>
    <row r="213" customFormat="false" ht="12.85" hidden="false" customHeight="false" outlineLevel="0" collapsed="false">
      <c r="A213" s="327" t="n">
        <v>1</v>
      </c>
      <c r="B213" s="81" t="s">
        <v>933</v>
      </c>
      <c r="C213" s="363"/>
      <c r="D213" s="14" t="n">
        <v>5050000</v>
      </c>
      <c r="E213" s="380" t="n">
        <f aca="false">E214</f>
        <v>180</v>
      </c>
    </row>
    <row r="214" customFormat="false" ht="12.85" hidden="false" customHeight="false" outlineLevel="0" collapsed="false">
      <c r="A214" s="327" t="n">
        <v>2</v>
      </c>
      <c r="B214" s="81" t="s">
        <v>934</v>
      </c>
      <c r="C214" s="365" t="s">
        <v>935</v>
      </c>
      <c r="D214" s="14" t="e">
        <f aca="false">SUM(D215,D238,#REF!,#REF!)</f>
        <v>#REF!</v>
      </c>
      <c r="E214" s="380" t="n">
        <f aca="false">E215+E238</f>
        <v>180</v>
      </c>
    </row>
    <row r="215" customFormat="false" ht="12.85" hidden="false" customHeight="false" outlineLevel="0" collapsed="false">
      <c r="A215" s="327" t="n">
        <v>3</v>
      </c>
      <c r="B215" s="81" t="s">
        <v>936</v>
      </c>
      <c r="C215" s="365" t="n">
        <v>10</v>
      </c>
      <c r="D215" s="14" t="n">
        <f aca="false">SUM(D216,D232:D234,D235)</f>
        <v>4590000</v>
      </c>
      <c r="E215" s="380" t="n">
        <f aca="false">E216+E231</f>
        <v>167.68</v>
      </c>
    </row>
    <row r="216" customFormat="false" ht="12.85" hidden="false" customHeight="false" outlineLevel="0" collapsed="false">
      <c r="A216" s="327" t="n">
        <v>4</v>
      </c>
      <c r="B216" s="14" t="s">
        <v>787</v>
      </c>
      <c r="C216" s="365" t="s">
        <v>524</v>
      </c>
      <c r="D216" s="14" t="n">
        <f aca="false">SUM(D217:D230)</f>
        <v>3540800</v>
      </c>
      <c r="E216" s="380" t="n">
        <f aca="false">SUM(E217:E230)</f>
        <v>130.72</v>
      </c>
    </row>
    <row r="217" customFormat="false" ht="12.85" hidden="false" customHeight="false" outlineLevel="0" collapsed="false">
      <c r="A217" s="327" t="n">
        <v>5</v>
      </c>
      <c r="B217" s="14" t="s">
        <v>525</v>
      </c>
      <c r="C217" s="367" t="s">
        <v>526</v>
      </c>
      <c r="D217" s="14" t="n">
        <v>1917800</v>
      </c>
      <c r="E217" s="381" t="n">
        <v>84.55</v>
      </c>
    </row>
    <row r="218" customFormat="false" ht="12.85" hidden="false" customHeight="false" outlineLevel="0" collapsed="false">
      <c r="A218" s="327" t="n">
        <v>6</v>
      </c>
      <c r="B218" s="14" t="s">
        <v>527</v>
      </c>
      <c r="C218" s="367" t="s">
        <v>528</v>
      </c>
      <c r="D218" s="14" t="n">
        <v>70000</v>
      </c>
      <c r="E218" s="381" t="n">
        <v>17.1</v>
      </c>
    </row>
    <row r="219" customFormat="false" ht="12.85" hidden="false" customHeight="false" outlineLevel="0" collapsed="false">
      <c r="A219" s="327" t="n">
        <v>7</v>
      </c>
      <c r="B219" s="14" t="s">
        <v>529</v>
      </c>
      <c r="C219" s="367" t="s">
        <v>530</v>
      </c>
      <c r="D219" s="14" t="n">
        <v>16000</v>
      </c>
      <c r="E219" s="290" t="n">
        <v>3.42</v>
      </c>
    </row>
    <row r="220" customFormat="false" ht="12.85" hidden="false" customHeight="false" outlineLevel="0" collapsed="false">
      <c r="A220" s="327" t="n">
        <v>8</v>
      </c>
      <c r="B220" s="14" t="s">
        <v>531</v>
      </c>
      <c r="C220" s="367" t="s">
        <v>532</v>
      </c>
      <c r="D220" s="14" t="n">
        <v>432000</v>
      </c>
      <c r="E220" s="381" t="n">
        <v>21.09</v>
      </c>
    </row>
    <row r="221" customFormat="false" ht="12.85" hidden="false" customHeight="false" outlineLevel="0" collapsed="false">
      <c r="A221" s="327" t="n">
        <v>9</v>
      </c>
      <c r="B221" s="14" t="s">
        <v>533</v>
      </c>
      <c r="C221" s="367" t="s">
        <v>534</v>
      </c>
      <c r="D221" s="14" t="n">
        <v>200000</v>
      </c>
      <c r="E221" s="173"/>
    </row>
    <row r="222" customFormat="false" ht="12.85" hidden="false" customHeight="false" outlineLevel="0" collapsed="false">
      <c r="A222" s="327" t="n">
        <v>10</v>
      </c>
      <c r="B222" s="14" t="s">
        <v>535</v>
      </c>
      <c r="C222" s="367" t="s">
        <v>536</v>
      </c>
      <c r="D222" s="14" t="n">
        <v>415000</v>
      </c>
      <c r="E222" s="290"/>
    </row>
    <row r="223" customFormat="false" ht="12.85" hidden="false" customHeight="false" outlineLevel="0" collapsed="false">
      <c r="A223" s="327" t="n">
        <v>11</v>
      </c>
      <c r="B223" s="14" t="s">
        <v>537</v>
      </c>
      <c r="C223" s="367" t="s">
        <v>538</v>
      </c>
      <c r="D223" s="14" t="n">
        <v>0</v>
      </c>
      <c r="E223" s="173"/>
    </row>
    <row r="224" customFormat="false" ht="12.85" hidden="false" customHeight="false" outlineLevel="0" collapsed="false">
      <c r="A224" s="327" t="n">
        <v>12</v>
      </c>
      <c r="B224" s="14" t="s">
        <v>539</v>
      </c>
      <c r="C224" s="367" t="s">
        <v>540</v>
      </c>
      <c r="D224" s="14" t="n">
        <v>225000</v>
      </c>
      <c r="E224" s="173" t="n">
        <v>2.19</v>
      </c>
    </row>
    <row r="225" customFormat="false" ht="12.85" hidden="false" customHeight="false" outlineLevel="0" collapsed="false">
      <c r="A225" s="327" t="n">
        <v>13</v>
      </c>
      <c r="B225" s="14" t="s">
        <v>541</v>
      </c>
      <c r="C225" s="367" t="s">
        <v>542</v>
      </c>
      <c r="D225" s="14" t="n">
        <v>0</v>
      </c>
      <c r="E225" s="173"/>
    </row>
    <row r="226" customFormat="false" ht="12.85" hidden="false" customHeight="false" outlineLevel="0" collapsed="false">
      <c r="A226" s="327" t="n">
        <v>14</v>
      </c>
      <c r="B226" s="14" t="s">
        <v>543</v>
      </c>
      <c r="C226" s="367" t="s">
        <v>544</v>
      </c>
      <c r="D226" s="14" t="n">
        <v>25000</v>
      </c>
      <c r="E226" s="173"/>
    </row>
    <row r="227" customFormat="false" ht="12.85" hidden="false" customHeight="false" outlineLevel="0" collapsed="false">
      <c r="A227" s="327" t="n">
        <v>15</v>
      </c>
      <c r="B227" s="14" t="s">
        <v>863</v>
      </c>
      <c r="C227" s="367" t="s">
        <v>546</v>
      </c>
      <c r="D227" s="14" t="n">
        <v>240000</v>
      </c>
      <c r="E227" s="173"/>
    </row>
    <row r="228" customFormat="false" ht="12.85" hidden="false" customHeight="false" outlineLevel="0" collapsed="false">
      <c r="A228" s="327" t="n">
        <v>16</v>
      </c>
      <c r="B228" s="14" t="s">
        <v>864</v>
      </c>
      <c r="C228" s="367" t="s">
        <v>548</v>
      </c>
      <c r="D228" s="14" t="n">
        <v>0</v>
      </c>
      <c r="E228" s="173" t="n">
        <v>0</v>
      </c>
    </row>
    <row r="229" customFormat="false" ht="12.85" hidden="false" customHeight="false" outlineLevel="0" collapsed="false">
      <c r="A229" s="327" t="n">
        <v>17</v>
      </c>
      <c r="B229" s="14" t="s">
        <v>937</v>
      </c>
      <c r="C229" s="367" t="s">
        <v>550</v>
      </c>
      <c r="D229" s="14"/>
      <c r="E229" s="173" t="n">
        <v>2.37</v>
      </c>
    </row>
    <row r="230" customFormat="false" ht="12.85" hidden="false" customHeight="false" outlineLevel="0" collapsed="false">
      <c r="A230" s="327" t="n">
        <v>18</v>
      </c>
      <c r="B230" s="14" t="s">
        <v>938</v>
      </c>
      <c r="C230" s="367" t="s">
        <v>554</v>
      </c>
      <c r="D230" s="14"/>
      <c r="E230" s="173" t="n">
        <v>0</v>
      </c>
    </row>
    <row r="231" customFormat="false" ht="12.85" hidden="false" customHeight="false" outlineLevel="0" collapsed="false">
      <c r="A231" s="327" t="n">
        <v>19</v>
      </c>
      <c r="B231" s="14" t="s">
        <v>797</v>
      </c>
      <c r="C231" s="365" t="s">
        <v>560</v>
      </c>
      <c r="D231" s="14"/>
      <c r="E231" s="326" t="n">
        <f aca="false">E232+E233+E234+E235+E236+E237</f>
        <v>36.96</v>
      </c>
    </row>
    <row r="232" customFormat="false" ht="12.85" hidden="false" customHeight="false" outlineLevel="0" collapsed="false">
      <c r="A232" s="327" t="n">
        <v>20</v>
      </c>
      <c r="B232" s="14" t="s">
        <v>939</v>
      </c>
      <c r="C232" s="367" t="s">
        <v>562</v>
      </c>
      <c r="D232" s="14" t="n">
        <v>678000</v>
      </c>
      <c r="E232" s="173" t="n">
        <v>25.03</v>
      </c>
    </row>
    <row r="233" customFormat="false" ht="12.85" hidden="false" customHeight="false" outlineLevel="0" collapsed="false">
      <c r="A233" s="327" t="n">
        <v>21</v>
      </c>
      <c r="B233" s="14" t="s">
        <v>940</v>
      </c>
      <c r="C233" s="367" t="s">
        <v>564</v>
      </c>
      <c r="D233" s="14" t="n">
        <v>106200</v>
      </c>
      <c r="E233" s="173" t="n">
        <v>2.57</v>
      </c>
    </row>
    <row r="234" customFormat="false" ht="12.85" hidden="false" customHeight="false" outlineLevel="0" collapsed="false">
      <c r="A234" s="327" t="n">
        <v>22</v>
      </c>
      <c r="B234" s="14" t="s">
        <v>987</v>
      </c>
      <c r="C234" s="367" t="s">
        <v>566</v>
      </c>
      <c r="D234" s="14" t="n">
        <v>247000</v>
      </c>
      <c r="E234" s="173" t="n">
        <v>7.06</v>
      </c>
    </row>
    <row r="235" customFormat="false" ht="12.85" hidden="false" customHeight="false" outlineLevel="0" collapsed="false">
      <c r="A235" s="327" t="n">
        <v>23</v>
      </c>
      <c r="B235" s="41" t="s">
        <v>988</v>
      </c>
      <c r="C235" s="367" t="s">
        <v>568</v>
      </c>
      <c r="D235" s="14" t="n">
        <v>18000</v>
      </c>
      <c r="E235" s="173" t="n">
        <v>0.89</v>
      </c>
    </row>
    <row r="236" customFormat="false" ht="14.9" hidden="false" customHeight="false" outlineLevel="0" collapsed="false">
      <c r="A236" s="327" t="n">
        <v>24</v>
      </c>
      <c r="B236" s="140" t="s">
        <v>842</v>
      </c>
      <c r="C236" s="367" t="s">
        <v>570</v>
      </c>
      <c r="D236" s="14"/>
      <c r="E236" s="173" t="n">
        <v>1.09</v>
      </c>
    </row>
    <row r="237" customFormat="false" ht="28.35" hidden="false" customHeight="false" outlineLevel="0" collapsed="false">
      <c r="A237" s="327" t="n">
        <v>25</v>
      </c>
      <c r="B237" s="140" t="s">
        <v>843</v>
      </c>
      <c r="C237" s="367" t="s">
        <v>572</v>
      </c>
      <c r="D237" s="14"/>
      <c r="E237" s="173" t="n">
        <v>0.32</v>
      </c>
    </row>
    <row r="238" customFormat="false" ht="12.85" hidden="false" customHeight="false" outlineLevel="0" collapsed="false">
      <c r="A238" s="327" t="n">
        <v>26</v>
      </c>
      <c r="B238" s="81" t="s">
        <v>977</v>
      </c>
      <c r="C238" s="365" t="n">
        <v>20</v>
      </c>
      <c r="D238" s="14" t="n">
        <v>450000</v>
      </c>
      <c r="E238" s="387" t="n">
        <f aca="false">E239+E247+E248+E250+E252+E256</f>
        <v>12.32</v>
      </c>
    </row>
    <row r="239" customFormat="false" ht="12.85" hidden="false" customHeight="false" outlineLevel="0" collapsed="false">
      <c r="A239" s="327" t="n">
        <v>27</v>
      </c>
      <c r="B239" s="14" t="s">
        <v>945</v>
      </c>
      <c r="C239" s="365" t="s">
        <v>575</v>
      </c>
      <c r="D239" s="14" t="n">
        <v>347000</v>
      </c>
      <c r="E239" s="326" t="n">
        <f aca="false">E240+E241+E242+E243+E244+E245+E246</f>
        <v>9.33</v>
      </c>
    </row>
    <row r="240" customFormat="false" ht="12.85" hidden="false" customHeight="false" outlineLevel="0" collapsed="false">
      <c r="A240" s="327" t="n">
        <v>28</v>
      </c>
      <c r="B240" s="14" t="s">
        <v>576</v>
      </c>
      <c r="C240" s="367" t="s">
        <v>577</v>
      </c>
      <c r="D240" s="14" t="n">
        <v>10000</v>
      </c>
      <c r="E240" s="173" t="n">
        <v>3.9</v>
      </c>
    </row>
    <row r="241" customFormat="false" ht="12.85" hidden="false" customHeight="false" outlineLevel="0" collapsed="false">
      <c r="A241" s="327" t="n">
        <v>29</v>
      </c>
      <c r="B241" s="14" t="s">
        <v>578</v>
      </c>
      <c r="C241" s="367" t="s">
        <v>579</v>
      </c>
      <c r="D241" s="14" t="n">
        <v>14000</v>
      </c>
      <c r="E241" s="173" t="n">
        <v>0.39</v>
      </c>
    </row>
    <row r="242" customFormat="false" ht="12.85" hidden="false" customHeight="false" outlineLevel="0" collapsed="false">
      <c r="A242" s="327" t="n">
        <v>30</v>
      </c>
      <c r="B242" s="14" t="s">
        <v>978</v>
      </c>
      <c r="C242" s="367" t="s">
        <v>581</v>
      </c>
      <c r="D242" s="14"/>
      <c r="E242" s="173" t="n">
        <v>0.78</v>
      </c>
    </row>
    <row r="243" customFormat="false" ht="12.85" hidden="false" customHeight="false" outlineLevel="0" collapsed="false">
      <c r="A243" s="327" t="n">
        <v>31</v>
      </c>
      <c r="B243" s="14" t="s">
        <v>989</v>
      </c>
      <c r="C243" s="367" t="s">
        <v>583</v>
      </c>
      <c r="D243" s="14" t="n">
        <v>15000</v>
      </c>
      <c r="E243" s="173" t="n">
        <v>0.59</v>
      </c>
    </row>
    <row r="244" customFormat="false" ht="12.85" hidden="false" customHeight="false" outlineLevel="0" collapsed="false">
      <c r="A244" s="327" t="n">
        <v>32</v>
      </c>
      <c r="B244" s="14" t="s">
        <v>968</v>
      </c>
      <c r="C244" s="367" t="s">
        <v>591</v>
      </c>
      <c r="D244" s="14" t="n">
        <v>25000</v>
      </c>
      <c r="E244" s="173" t="n">
        <v>1.56</v>
      </c>
    </row>
    <row r="245" customFormat="false" ht="13.4" hidden="false" customHeight="false" outlineLevel="0" collapsed="false">
      <c r="A245" s="327" t="n">
        <v>33</v>
      </c>
      <c r="B245" s="282" t="s">
        <v>592</v>
      </c>
      <c r="C245" s="377" t="s">
        <v>593</v>
      </c>
      <c r="D245" s="14"/>
      <c r="E245" s="173"/>
    </row>
    <row r="246" customFormat="false" ht="12.85" hidden="false" customHeight="false" outlineLevel="0" collapsed="false">
      <c r="A246" s="327" t="n">
        <v>34</v>
      </c>
      <c r="B246" s="14" t="s">
        <v>990</v>
      </c>
      <c r="C246" s="367" t="s">
        <v>595</v>
      </c>
      <c r="D246" s="14"/>
      <c r="E246" s="173" t="n">
        <v>2.11</v>
      </c>
    </row>
    <row r="247" customFormat="false" ht="12.85" hidden="false" customHeight="false" outlineLevel="0" collapsed="false">
      <c r="A247" s="327" t="n">
        <v>35</v>
      </c>
      <c r="B247" s="14" t="s">
        <v>950</v>
      </c>
      <c r="C247" s="365" t="s">
        <v>597</v>
      </c>
      <c r="D247" s="14" t="n">
        <v>10000</v>
      </c>
      <c r="E247" s="326"/>
    </row>
    <row r="248" customFormat="false" ht="12.85" hidden="false" customHeight="false" outlineLevel="0" collapsed="false">
      <c r="A248" s="327" t="n">
        <v>36</v>
      </c>
      <c r="B248" s="14" t="s">
        <v>598</v>
      </c>
      <c r="C248" s="365" t="s">
        <v>599</v>
      </c>
      <c r="D248" s="14" t="n">
        <v>14000</v>
      </c>
      <c r="E248" s="382"/>
    </row>
    <row r="249" customFormat="false" ht="12.85" hidden="false" customHeight="false" outlineLevel="0" collapsed="false">
      <c r="A249" s="327" t="n">
        <v>37</v>
      </c>
      <c r="B249" s="14" t="s">
        <v>600</v>
      </c>
      <c r="C249" s="367" t="s">
        <v>601</v>
      </c>
      <c r="D249" s="14" t="n">
        <v>25000</v>
      </c>
      <c r="E249" s="173"/>
    </row>
    <row r="250" customFormat="false" ht="12.85" hidden="false" customHeight="false" outlineLevel="0" collapsed="false">
      <c r="A250" s="327" t="n">
        <v>38</v>
      </c>
      <c r="B250" s="383" t="s">
        <v>846</v>
      </c>
      <c r="C250" s="384" t="s">
        <v>605</v>
      </c>
      <c r="D250" s="14"/>
      <c r="E250" s="326"/>
    </row>
    <row r="251" customFormat="false" ht="12.85" hidden="false" customHeight="false" outlineLevel="0" collapsed="false">
      <c r="A251" s="327" t="n">
        <v>39</v>
      </c>
      <c r="B251" s="14" t="s">
        <v>981</v>
      </c>
      <c r="C251" s="369" t="s">
        <v>609</v>
      </c>
      <c r="D251" s="14"/>
      <c r="E251" s="173"/>
    </row>
    <row r="252" customFormat="false" ht="12.85" hidden="false" customHeight="false" outlineLevel="0" collapsed="false">
      <c r="A252" s="327" t="n">
        <v>40</v>
      </c>
      <c r="B252" s="14" t="s">
        <v>610</v>
      </c>
      <c r="C252" s="365" t="s">
        <v>611</v>
      </c>
      <c r="D252" s="14" t="n">
        <v>20000</v>
      </c>
      <c r="E252" s="326" t="n">
        <f aca="false">E255</f>
        <v>0.39</v>
      </c>
    </row>
    <row r="253" customFormat="false" ht="12.85" hidden="false" customHeight="false" outlineLevel="0" collapsed="false">
      <c r="A253" s="327" t="n">
        <v>41</v>
      </c>
      <c r="B253" s="14" t="s">
        <v>759</v>
      </c>
      <c r="C253" s="365" t="s">
        <v>613</v>
      </c>
      <c r="D253" s="14"/>
      <c r="E253" s="173" t="n">
        <v>0</v>
      </c>
    </row>
    <row r="254" customFormat="false" ht="12.85" hidden="false" customHeight="false" outlineLevel="0" collapsed="false">
      <c r="A254" s="327" t="n">
        <v>42</v>
      </c>
      <c r="B254" s="14" t="s">
        <v>873</v>
      </c>
      <c r="C254" s="365" t="s">
        <v>615</v>
      </c>
      <c r="D254" s="14"/>
      <c r="E254" s="173" t="n">
        <v>0</v>
      </c>
    </row>
    <row r="255" customFormat="false" ht="12.85" hidden="false" customHeight="false" outlineLevel="0" collapsed="false">
      <c r="A255" s="327" t="n">
        <v>43</v>
      </c>
      <c r="B255" s="14" t="s">
        <v>952</v>
      </c>
      <c r="C255" s="367" t="s">
        <v>617</v>
      </c>
      <c r="D255" s="14" t="n">
        <v>20000</v>
      </c>
      <c r="E255" s="173" t="n">
        <v>0.39</v>
      </c>
    </row>
    <row r="256" customFormat="false" ht="12.85" hidden="false" customHeight="false" outlineLevel="0" collapsed="false">
      <c r="A256" s="327" t="n">
        <v>44</v>
      </c>
      <c r="B256" s="14" t="s">
        <v>953</v>
      </c>
      <c r="C256" s="365" t="s">
        <v>619</v>
      </c>
      <c r="D256" s="14" t="n">
        <v>70000</v>
      </c>
      <c r="E256" s="326" t="n">
        <f aca="false">E257</f>
        <v>2.6</v>
      </c>
    </row>
    <row r="257" customFormat="false" ht="12.85" hidden="false" customHeight="false" outlineLevel="0" collapsed="false">
      <c r="A257" s="327" t="n">
        <v>45</v>
      </c>
      <c r="B257" s="14" t="s">
        <v>620</v>
      </c>
      <c r="C257" s="367" t="s">
        <v>621</v>
      </c>
      <c r="D257" s="14"/>
      <c r="E257" s="173" t="n">
        <v>2.6</v>
      </c>
    </row>
  </sheetData>
  <mergeCells count="27">
    <mergeCell ref="C1:E1"/>
    <mergeCell ref="B2:E2"/>
    <mergeCell ref="C3:E3"/>
    <mergeCell ref="B4:D4"/>
    <mergeCell ref="B5:D5"/>
    <mergeCell ref="B6:D6"/>
    <mergeCell ref="B60:C60"/>
    <mergeCell ref="B61:C61"/>
    <mergeCell ref="B62:C62"/>
    <mergeCell ref="B65:E65"/>
    <mergeCell ref="B66:E66"/>
    <mergeCell ref="B67:E67"/>
    <mergeCell ref="B68:D68"/>
    <mergeCell ref="B69:D69"/>
    <mergeCell ref="B70:D70"/>
    <mergeCell ref="C128:E128"/>
    <mergeCell ref="B129:E129"/>
    <mergeCell ref="C130:E130"/>
    <mergeCell ref="B131:D131"/>
    <mergeCell ref="B132:D132"/>
    <mergeCell ref="B133:D133"/>
    <mergeCell ref="C204:E204"/>
    <mergeCell ref="B205:E205"/>
    <mergeCell ref="C206:E206"/>
    <mergeCell ref="B207:D207"/>
    <mergeCell ref="B208:D208"/>
    <mergeCell ref="B209:D209"/>
  </mergeCells>
  <printOptions headings="false" gridLines="false" gridLinesSet="true" horizontalCentered="false" verticalCentered="false"/>
  <pageMargins left="0.559722222222222" right="0.1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12:15:12Z</dcterms:created>
  <dc:creator>user</dc:creator>
  <dc:description/>
  <dc:language>en-US</dc:language>
  <cp:lastModifiedBy>a</cp:lastModifiedBy>
  <cp:lastPrinted>2008-01-30T10:33:38Z</cp:lastPrinted>
  <dcterms:modified xsi:type="dcterms:W3CDTF">2008-01-30T11:19:57Z</dcterms:modified>
  <cp:revision>1</cp:revision>
  <dc:subject/>
  <dc:title/>
</cp:coreProperties>
</file>