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venituri2004" sheetId="1" state="visible" r:id="rId2"/>
    <sheet name="cheltuieli2004" sheetId="2" state="visible" r:id="rId3"/>
    <sheet name="comp-ven2003" sheetId="3" state="visible" r:id="rId4"/>
    <sheet name="grafice venituri" sheetId="4" state="hidden" r:id="rId5"/>
    <sheet name="comp_ch_2003" sheetId="5" state="visible" r:id="rId6"/>
    <sheet name="grafic ch" sheetId="6" state="hidden" r:id="rId7"/>
    <sheet name="Dinamica cheltuielilor2001-2004" sheetId="7" state="visible" r:id="rId8"/>
    <sheet name="Dinamica venituri2001-200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user: mioara
</t>
        </r>
        <r>
          <rPr>
            <sz val="8"/>
            <color rgb="FF000000"/>
            <rFont val="Tahoma"/>
            <family val="0"/>
          </rPr>
          <t xml:space="preserve">noi unitati de cultura, religie,personalul necleri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7</xdr:rowOff>
              </xdr:from>
              <xdr:to>
                <xdr:col>12</xdr:col>
                <xdr:colOff>64</xdr:colOff>
                <xdr:row>21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user: mioara
</t>
        </r>
        <r>
          <rPr>
            <sz val="8"/>
            <color rgb="FF000000"/>
            <rFont val="Tahoma"/>
            <family val="0"/>
          </rPr>
          <t xml:space="preserve">centre de consultanta judet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41</xdr:rowOff>
              </xdr:from>
              <xdr:to>
                <xdr:col>12</xdr:col>
                <xdr:colOff>64</xdr:colOff>
                <xdr:row>37</xdr:row>
                <xdr:rowOff>30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user: </t>
        </r>
        <r>
          <rPr>
            <sz val="8"/>
            <color rgb="FF000000"/>
            <rFont val="Tahoma"/>
            <family val="2"/>
          </rPr>
          <t xml:space="preserve">mioara 
învăţământ s
special,programul pentru asigurarea produselor de panificaţie şi lactate pentru învăţămâ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4</xdr:col>
                <xdr:colOff>0</xdr:colOff>
                <xdr:row>13</xdr:row>
                <xdr:rowOff>30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user: mioara
</t>
        </r>
        <r>
          <rPr>
            <sz val="8"/>
            <color rgb="FF000000"/>
            <rFont val="Tahoma"/>
            <family val="2"/>
          </rPr>
          <t xml:space="preserve">plata pers cu handica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41</xdr:rowOff>
              </xdr:from>
              <xdr:to>
                <xdr:col>14</xdr:col>
                <xdr:colOff>0</xdr:colOff>
                <xdr:row>28</xdr:row>
                <xdr:rowOff>1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user: mioara
</t>
        </r>
        <r>
          <rPr>
            <sz val="8"/>
            <color rgb="FF000000"/>
            <rFont val="Tahoma"/>
            <family val="2"/>
          </rPr>
          <t xml:space="preserve">introducere gaz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41</xdr:rowOff>
              </xdr:from>
              <xdr:to>
                <xdr:col>14</xdr:col>
                <xdr:colOff>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86">
  <si>
    <t xml:space="preserve">Nr.Crt.</t>
  </si>
  <si>
    <t xml:space="preserve">Categorii de venituri</t>
  </si>
  <si>
    <t xml:space="preserve">Buget aprobat 2004</t>
  </si>
  <si>
    <t xml:space="preserve">Ponderea</t>
  </si>
  <si>
    <t xml:space="preserve">(miliarde lei)</t>
  </si>
  <si>
    <t xml:space="preserve">(%)</t>
  </si>
  <si>
    <t xml:space="preserve">TOTAL, din care :</t>
  </si>
  <si>
    <t xml:space="preserve">Venituri curente</t>
  </si>
  <si>
    <t xml:space="preserve">Cote defalcate din impozitul pe venit</t>
  </si>
  <si>
    <t xml:space="preserve">Sume din impozitul pe venit de la bugetul de stat</t>
  </si>
  <si>
    <t xml:space="preserve">Sume alocate de C.J.T. pt echil. bug locale</t>
  </si>
  <si>
    <t xml:space="preserve">Sume defalcate din TVA pentru bugetele locale</t>
  </si>
  <si>
    <t xml:space="preserve">Subventii primite de la bugetul de stat</t>
  </si>
  <si>
    <t xml:space="preserve">Donatii si sponsorizari</t>
  </si>
  <si>
    <t xml:space="preserve">Buget aprobat 2005</t>
  </si>
  <si>
    <t xml:space="preserve">Capitole de cheltuieli</t>
  </si>
  <si>
    <t xml:space="preserve">Autoritati executive</t>
  </si>
  <si>
    <t xml:space="preserve">Invatamant</t>
  </si>
  <si>
    <t xml:space="preserve">sanatate</t>
  </si>
  <si>
    <t xml:space="preserve">Cultura, religie</t>
  </si>
  <si>
    <t xml:space="preserve">Asistenta sociala</t>
  </si>
  <si>
    <t xml:space="preserve">Servicii si dezvoltare publicã</t>
  </si>
  <si>
    <t xml:space="preserve">Agriculturã, silviculturã</t>
  </si>
  <si>
    <t xml:space="preserve">Transport si comunicatii</t>
  </si>
  <si>
    <t xml:space="preserve">Alte actiuni</t>
  </si>
  <si>
    <t xml:space="preserve">Plati dobanzi</t>
  </si>
  <si>
    <t xml:space="preserve">Rambursari imprumut</t>
  </si>
  <si>
    <t xml:space="preserve">Rezerva bugetara</t>
  </si>
  <si>
    <t xml:space="preserve">indice preturi </t>
  </si>
  <si>
    <t xml:space="preserve">Realizari 2003</t>
  </si>
  <si>
    <t xml:space="preserve">Realizari 2003 actualizat </t>
  </si>
  <si>
    <t xml:space="preserve">Realizari 2004</t>
  </si>
  <si>
    <t xml:space="preserve">Imprumuturi</t>
  </si>
  <si>
    <t xml:space="preserve">[ pe anul 2004 comparativ cu anul 2003]</t>
  </si>
  <si>
    <t xml:space="preserve">Indice preturi</t>
  </si>
  <si>
    <t xml:space="preserve">Explicatii</t>
  </si>
  <si>
    <t xml:space="preserve">Realizat 2004</t>
  </si>
  <si>
    <t xml:space="preserve">Sanatate</t>
  </si>
  <si>
    <t xml:space="preserve">Serv de dezv publica</t>
  </si>
  <si>
    <t xml:space="preserve">Agric si silvicult</t>
  </si>
  <si>
    <t xml:space="preserve">Transp si comunic</t>
  </si>
  <si>
    <t xml:space="preserve">Alte cheltuieli</t>
  </si>
  <si>
    <t xml:space="preserve">Cheltuieli dest speciala</t>
  </si>
  <si>
    <t xml:space="preserve">INDICATORI</t>
  </si>
  <si>
    <t xml:space="preserve">50.02</t>
  </si>
  <si>
    <t xml:space="preserve">Plati</t>
  </si>
  <si>
    <t xml:space="preserve">actualizat </t>
  </si>
  <si>
    <t xml:space="preserve">%</t>
  </si>
  <si>
    <t xml:space="preserve">CHELTUIELI-TOTAL </t>
  </si>
  <si>
    <t xml:space="preserve">50.00</t>
  </si>
  <si>
    <t xml:space="preserve">1.AUTORITATI PUBLICE </t>
  </si>
  <si>
    <t xml:space="preserve">51.02</t>
  </si>
  <si>
    <t xml:space="preserve">51.02.05</t>
  </si>
  <si>
    <t xml:space="preserve">III.CHELTUIELI SOCIAL - CULTURALE - TOTAL (rd.191+214+228+258)</t>
  </si>
  <si>
    <t xml:space="preserve">57.00</t>
  </si>
  <si>
    <t xml:space="preserve">2.INVATAMINT </t>
  </si>
  <si>
    <t xml:space="preserve">57.02</t>
  </si>
  <si>
    <t xml:space="preserve">Invatamint primar si gimnazial</t>
  </si>
  <si>
    <t xml:space="preserve">57.02.03</t>
  </si>
  <si>
    <t xml:space="preserve">Invatamint special</t>
  </si>
  <si>
    <t xml:space="preserve">57.02.08</t>
  </si>
  <si>
    <t xml:space="preserve">3.SANATATE</t>
  </si>
  <si>
    <t xml:space="preserve">58.02</t>
  </si>
  <si>
    <t xml:space="preserve">58,02,03</t>
  </si>
  <si>
    <t xml:space="preserve">58,02,50</t>
  </si>
  <si>
    <t xml:space="preserve">4.CULTURA, RELIGIE SI ACT PRIVIND ACTIV SPORT SI DE TINERET</t>
  </si>
  <si>
    <t xml:space="preserve">59.02</t>
  </si>
  <si>
    <t xml:space="preserve">Biblioteci publice comunale, orasenesti, municipale si judetene</t>
  </si>
  <si>
    <t xml:space="preserve">59.02.03</t>
  </si>
  <si>
    <t xml:space="preserve">Muzee</t>
  </si>
  <si>
    <t xml:space="preserve">59.02.04</t>
  </si>
  <si>
    <t xml:space="preserve">Scoli populare de arta</t>
  </si>
  <si>
    <t xml:space="preserve">59.02.06</t>
  </si>
  <si>
    <t xml:space="preserve">Centre de conservare si de valorificare a traditiei si creatiei populare</t>
  </si>
  <si>
    <t xml:space="preserve">59.02.10</t>
  </si>
  <si>
    <t xml:space="preserve">Culte religioase</t>
  </si>
  <si>
    <t xml:space="preserve">59.02.15</t>
  </si>
  <si>
    <t xml:space="preserve">Activitatea sportiva</t>
  </si>
  <si>
    <t xml:space="preserve">59,02,20</t>
  </si>
  <si>
    <t xml:space="preserve">Alte institutii si actiuni privind cultura,religia si activitatea sportiva si de tineret</t>
  </si>
  <si>
    <t xml:space="preserve">59.02.50</t>
  </si>
  <si>
    <t xml:space="preserve">5.ASISTENTA SOCIALA, ALOCATII, PENSII, AJUTOARE SI INDEMNIZATII </t>
  </si>
  <si>
    <t xml:space="preserve">60.02</t>
  </si>
  <si>
    <t xml:space="preserve">Centre de recuperare si reabilitatre pentru minori cu handicap</t>
  </si>
  <si>
    <t xml:space="preserve">60.02.05</t>
  </si>
  <si>
    <t xml:space="preserve">Ajutor social</t>
  </si>
  <si>
    <t xml:space="preserve">60.02.09</t>
  </si>
  <si>
    <t xml:space="preserve">60.02.10</t>
  </si>
  <si>
    <t xml:space="preserve">Unitati de asistenta medico sociala</t>
  </si>
  <si>
    <t xml:space="preserve">60,02,16</t>
  </si>
  <si>
    <t xml:space="preserve">Servicii publice specializate pentru protecţia copilului</t>
  </si>
  <si>
    <t xml:space="preserve">60,02,41</t>
  </si>
  <si>
    <t xml:space="preserve">60,02,50</t>
  </si>
  <si>
    <t xml:space="preserve">6.SERVICII SI DEZVOLTARE PUBLICA,LOCUINTE,MEDIU SI APE </t>
  </si>
  <si>
    <t xml:space="preserve">63.02</t>
  </si>
  <si>
    <t xml:space="preserve">SERVICII SI DEZVOLTARE PUBLICA SI LOCUINTE (rd.314 la rd.325)</t>
  </si>
  <si>
    <t xml:space="preserve">Alimentare cu apa, statii de epurare pentru ape uzate, colectoare, statii de pompare</t>
  </si>
  <si>
    <t xml:space="preserve">63.02.09</t>
  </si>
  <si>
    <t xml:space="preserve">63,02,13</t>
  </si>
  <si>
    <t xml:space="preserve">Alte actiuni privind dezvoltarea publica si locuinte</t>
  </si>
  <si>
    <t xml:space="preserve">63.02.50</t>
  </si>
  <si>
    <t xml:space="preserve">ACTIUNI ECONOMICE</t>
  </si>
  <si>
    <t xml:space="preserve">67.00</t>
  </si>
  <si>
    <t xml:space="preserve">7.AGRICULTURA SI SILVICULTURA </t>
  </si>
  <si>
    <t xml:space="preserve">67.02</t>
  </si>
  <si>
    <t xml:space="preserve">Combaterea daunatorilor si bolilor in sectorul vegetal-servicii publice de protectie a plantelor</t>
  </si>
  <si>
    <t xml:space="preserve">67.02.04</t>
  </si>
  <si>
    <t xml:space="preserve">67,02,13</t>
  </si>
  <si>
    <t xml:space="preserve">8.TRANSPORTURI SI COMUNICATII </t>
  </si>
  <si>
    <t xml:space="preserve">68.02</t>
  </si>
  <si>
    <t xml:space="preserve">Drumuri si poduri</t>
  </si>
  <si>
    <t xml:space="preserve">68.02.05</t>
  </si>
  <si>
    <t xml:space="preserve">ALTE ACTIUNI (cod 72.02)</t>
  </si>
  <si>
    <t xml:space="preserve">72.00</t>
  </si>
  <si>
    <t xml:space="preserve">9.ALTE ACTIUNI </t>
  </si>
  <si>
    <t xml:space="preserve">72.02</t>
  </si>
  <si>
    <t xml:space="preserve">Centre militare</t>
  </si>
  <si>
    <t xml:space="preserve">72.02.02</t>
  </si>
  <si>
    <t xml:space="preserve">Protectie civila</t>
  </si>
  <si>
    <t xml:space="preserve">72.02.07</t>
  </si>
  <si>
    <t xml:space="preserve">72.02.50</t>
  </si>
  <si>
    <t xml:space="preserve">XIII.PLATI DE DOBINZI SI ALTE CHELTUIELI (rd.436)</t>
  </si>
  <si>
    <t xml:space="preserve">88.00</t>
  </si>
  <si>
    <t xml:space="preserve">10.DOBINZI AFERENTE DATORIEI PUBLICE LOCALE SI ALTE CHELTUIELI </t>
  </si>
  <si>
    <t xml:space="preserve">88.02</t>
  </si>
  <si>
    <t xml:space="preserve">Dobinzi, comisioane şi alte costuri aferente datoriei publice interne</t>
  </si>
  <si>
    <t xml:space="preserve">88.02.01</t>
  </si>
  <si>
    <t xml:space="preserve">11. FONDURI DE REZERVA </t>
  </si>
  <si>
    <t xml:space="preserve">95.00</t>
  </si>
  <si>
    <t xml:space="preserve">FONDURI DE REZERVA</t>
  </si>
  <si>
    <t xml:space="preserve">95.02</t>
  </si>
  <si>
    <t xml:space="preserve">Fonduri de rezerva bugetara la dispozitia consiliilor locale si judetene</t>
  </si>
  <si>
    <t xml:space="preserve">95.02.05</t>
  </si>
  <si>
    <t xml:space="preserve">12.CHELTUIELI CU DESTINATIE SPECIALA </t>
  </si>
  <si>
    <t xml:space="preserve">96.00</t>
  </si>
  <si>
    <t xml:space="preserve">CHELTUIELI CU DESTINATIE SPECIALA (cod 96.02.01 la 96.02.12)</t>
  </si>
  <si>
    <t xml:space="preserve">96.02</t>
  </si>
  <si>
    <t xml:space="preserve">Servicii publice finantate din taxe speciale</t>
  </si>
  <si>
    <t xml:space="preserve">96.02.01</t>
  </si>
  <si>
    <t xml:space="preserve">Cheltuieli din fondul pt. drumurile publice</t>
  </si>
  <si>
    <t xml:space="preserve">96.02.02</t>
  </si>
  <si>
    <t xml:space="preserve">Cheltuieli din fondul pt. interventii</t>
  </si>
  <si>
    <t xml:space="preserve">96.02.03</t>
  </si>
  <si>
    <t xml:space="preserve">cheltuieli din amortizarea mijloacelor fixe</t>
  </si>
  <si>
    <t xml:space="preserve">96.02.05</t>
  </si>
  <si>
    <t xml:space="preserve">Cheltuieli din donatii si sponsorizari</t>
  </si>
  <si>
    <t xml:space="preserve">96.02.07</t>
  </si>
  <si>
    <t xml:space="preserve">XVII.EXCEDENT / DEFICIT </t>
  </si>
  <si>
    <t xml:space="preserve">98.00</t>
  </si>
  <si>
    <t xml:space="preserve">EXCEDENT (cod 98.02.01)</t>
  </si>
  <si>
    <t xml:space="preserve">98.02</t>
  </si>
  <si>
    <t xml:space="preserve">EXCEDENT (cod 00.01-50.02)</t>
  </si>
  <si>
    <t xml:space="preserve">98.02.01</t>
  </si>
  <si>
    <t xml:space="preserve">Fond rulment</t>
  </si>
  <si>
    <t xml:space="preserve">98,02,04</t>
  </si>
  <si>
    <t xml:space="preserve">Disponibil din taxe speciale</t>
  </si>
  <si>
    <t xml:space="preserve">98.02.07</t>
  </si>
  <si>
    <t xml:space="preserve">Disponibil din venituri din fondul de investitii</t>
  </si>
  <si>
    <t xml:space="preserve">98.02.10</t>
  </si>
  <si>
    <t xml:space="preserve">Disponibil din venituri din fondiul pentru locunte</t>
  </si>
  <si>
    <t xml:space="preserve">98.02.11</t>
  </si>
  <si>
    <t xml:space="preserve">Disponibil din amortizarea mijloacelor fixe</t>
  </si>
  <si>
    <t xml:space="preserve">98.02.12</t>
  </si>
  <si>
    <t xml:space="preserve">Disponibil din donatii si sponsorizari</t>
  </si>
  <si>
    <t xml:space="preserve">98.02.14</t>
  </si>
  <si>
    <t xml:space="preserve">DEFICIT ( cod 99.02.01)</t>
  </si>
  <si>
    <t xml:space="preserve">99.02</t>
  </si>
  <si>
    <t xml:space="preserve">Deficit (cod 50.02-00.01)</t>
  </si>
  <si>
    <t xml:space="preserve">99.02.01</t>
  </si>
  <si>
    <t xml:space="preserve">Deficit acoperit din fondul de rulment propriu al unitatii administrativ teritoriale</t>
  </si>
  <si>
    <t xml:space="preserve">99.02.02</t>
  </si>
  <si>
    <t xml:space="preserve">13. RAMBURSARE IMPRUMUTURI INTERNE </t>
  </si>
  <si>
    <t xml:space="preserve">DINAMICA EXECUTIEI  VENITURILOR IN PERIOADA 2001 - 2004</t>
  </si>
  <si>
    <t xml:space="preserve">Indicele de pret</t>
  </si>
  <si>
    <t xml:space="preserve">Indicatorul </t>
  </si>
  <si>
    <t xml:space="preserve">TOTAL GENERAL</t>
  </si>
  <si>
    <t xml:space="preserve">Incasari</t>
  </si>
  <si>
    <t xml:space="preserve">VENITURI TOTALE</t>
  </si>
  <si>
    <t xml:space="preserve">Venituri proprii din care:</t>
  </si>
  <si>
    <t xml:space="preserve">    venituri cu destinaţie speciala</t>
  </si>
  <si>
    <t xml:space="preserve">Cote defalcate din impozitul pe salarii</t>
  </si>
  <si>
    <t xml:space="preserve">Sume defalcate din impozitul pe venit pt echilibrarea bugetelor locale</t>
  </si>
  <si>
    <t xml:space="preserve">Cote defalcate din impozitul pe venit alocate de CJ</t>
  </si>
  <si>
    <t xml:space="preserve">Sume defalcate din TVA pt bug locale</t>
  </si>
  <si>
    <t xml:space="preserve">Subventii de la bugetul de stat</t>
  </si>
  <si>
    <t xml:space="preserve">Donaţii si sponsoriza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"/>
    <numFmt numFmtId="168" formatCode="0.0%"/>
    <numFmt numFmtId="169" formatCode="0.0"/>
    <numFmt numFmtId="170" formatCode="0.00%"/>
    <numFmt numFmtId="171" formatCode="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808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1.5"/>
      <color rgb="FF000000"/>
      <name val="Times New Roman"/>
      <family val="2"/>
    </font>
    <font>
      <sz val="16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FF66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5.75"/>
      <color rgb="FF000000"/>
      <name val="Arial"/>
      <family val="2"/>
    </font>
    <font>
      <sz val="14.25"/>
      <color rgb="FF000000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b val="true"/>
      <sz val="26.75"/>
      <color rgb="FF000000"/>
      <name val="Arial"/>
      <family val="2"/>
    </font>
    <font>
      <sz val="22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22.25"/>
      <color rgb="FF000000"/>
      <name val="Arial"/>
      <family val="2"/>
    </font>
    <font>
      <sz val="5.5"/>
      <color rgb="FF000000"/>
      <name val="Arial"/>
      <family val="2"/>
    </font>
    <font>
      <i val="true"/>
      <sz val="5.5"/>
      <color rgb="FF000000"/>
      <name val="Arial"/>
      <family val="2"/>
    </font>
    <font>
      <sz val="18.2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FFFF"/>
      </patternFill>
    </fill>
    <fill>
      <patternFill patternType="solid">
        <fgColor rgb="FFFFFFFF"/>
        <bgColor rgb="FFFFFFE5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5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E5E5FF"/>
      <rgbColor rgb="FFFF7FFF"/>
      <rgbColor rgb="FFFFFFE5"/>
      <rgbColor rgb="FF7FB2E5"/>
      <rgbColor rgb="FFCC99B2"/>
      <rgbColor rgb="FFFFBFBF"/>
      <rgbColor rgb="FF7F7FBF"/>
      <rgbColor rgb="FFD9D9D9"/>
      <rgbColor rgb="FF00CCFF"/>
      <rgbColor rgb="FFE5FFFF"/>
      <rgbColor rgb="FFCCFFCC"/>
      <rgbColor rgb="FFFFFF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27FB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Venituri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8105927744651"/>
          <c:y val="0.193867849786088"/>
          <c:w val="0.528630305156086"/>
          <c:h val="0.68269687846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venituri2004!$A$7:$B$13</c:f>
              <c:multiLvlStrCache>
                <c:ptCount val="7"/>
                <c:lvl>
                  <c:pt idx="0">
                    <c:v>Venituri curente</c:v>
                  </c:pt>
                  <c:pt idx="1">
                    <c:v>Cote defalcate din impozitul pe venit</c:v>
                  </c:pt>
                  <c:pt idx="2">
                    <c:v>Sume din impozitul pe venit de la bugetul de stat</c:v>
                  </c:pt>
                  <c:pt idx="3">
                    <c:v>Sume alocate de C.J.T. pt echil. bug locale</c:v>
                  </c:pt>
                  <c:pt idx="4">
                    <c:v>Sume defalcate din TVA pentru bugetele locale</c:v>
                  </c:pt>
                  <c:pt idx="5">
                    <c:v>Subventii primite de la bugetul de stat</c:v>
                  </c:pt>
                  <c:pt idx="6">
                    <c:v>Donatii si sponsorizari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</c:lvl>
              </c:multiLvlStrCache>
            </c:multiLvlStrRef>
          </c:cat>
          <c:val>
            <c:numRef>
              <c:f>venituri2004!$D$7:$D$13</c:f>
              <c:numCache>
                <c:formatCode>General</c:formatCode>
                <c:ptCount val="7"/>
                <c:pt idx="0">
                  <c:v>0.03</c:v>
                </c:pt>
                <c:pt idx="1">
                  <c:v>0.11</c:v>
                </c:pt>
                <c:pt idx="2">
                  <c:v>0.24</c:v>
                </c:pt>
                <c:pt idx="3">
                  <c:v>0.05</c:v>
                </c:pt>
                <c:pt idx="4">
                  <c:v>0.26</c:v>
                </c:pt>
                <c:pt idx="5">
                  <c:v>0.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venituri2004!$A$7:$B$13</c:f>
              <c:multiLvlStrCache>
                <c:ptCount val="7"/>
                <c:lvl>
                  <c:pt idx="0">
                    <c:v>Venituri curente</c:v>
                  </c:pt>
                  <c:pt idx="1">
                    <c:v>Cote defalcate din impozitul pe venit</c:v>
                  </c:pt>
                  <c:pt idx="2">
                    <c:v>Sume din impozitul pe venit de la bugetul de stat</c:v>
                  </c:pt>
                  <c:pt idx="3">
                    <c:v>Sume alocate de C.J.T. pt echil. bug locale</c:v>
                  </c:pt>
                  <c:pt idx="4">
                    <c:v>Sume defalcate din TVA pentru bugetele locale</c:v>
                  </c:pt>
                  <c:pt idx="5">
                    <c:v>Subventii primite de la bugetul de stat</c:v>
                  </c:pt>
                  <c:pt idx="6">
                    <c:v>Donatii si sponsorizari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</c:lvl>
              </c:multiLvlStrCache>
            </c:multiLvlStrRef>
          </c:cat>
          <c:val>
            <c:numRef>
              <c:f>venituri2004!$D$7:$D$13</c:f>
              <c:numCache>
                <c:formatCode>General</c:formatCode>
                <c:ptCount val="7"/>
                <c:pt idx="0">
                  <c:v>0.03</c:v>
                </c:pt>
                <c:pt idx="1">
                  <c:v>0.11</c:v>
                </c:pt>
                <c:pt idx="2">
                  <c:v>0.24</c:v>
                </c:pt>
                <c:pt idx="3">
                  <c:v>0.05</c:v>
                </c:pt>
                <c:pt idx="4">
                  <c:v>0.26</c:v>
                </c:pt>
                <c:pt idx="5">
                  <c:v>0.3</c:v>
                </c:pt>
                <c:pt idx="6">
                  <c:v>0.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452122062434"/>
          <c:y val="0.140548249088892"/>
          <c:w val="0.242853384777271"/>
          <c:h val="0.793772777689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namica veniturilor in perioada 2001 -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40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cffff"/>
            </a:gs>
          </a:gsLst>
          <a:lin ang="81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fffcc"/>
            </a:gs>
          </a:gsLst>
          <a:lin ang="13500000"/>
        </a:gradFill>
        <a:ln w="0">
          <a:solidFill>
            <a:srgbClr val="808080"/>
          </a:solidFill>
        </a:ln>
      </c:spPr>
    </c:sideWall>
    <c:backWall>
      <c:spPr>
        <a:gradFill>
          <a:gsLst>
            <a:gs pos="0">
              <a:srgbClr val="99ccff"/>
            </a:gs>
            <a:gs pos="100000">
              <a:srgbClr val="ffffcc"/>
            </a:gs>
          </a:gsLst>
          <a:lin ang="13500000"/>
        </a:gra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93072350891576"/>
          <c:y val="0.167790333301681"/>
          <c:w val="0.660873129739701"/>
          <c:h val="0.823663469755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Dinamica venituri2001-2004'!$A$23</c:f>
              <c:strCache>
                <c:ptCount val="1"/>
                <c:pt idx="0">
                  <c:v>Venituri proprii din care: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3:$E$23</c:f>
              <c:numCache>
                <c:formatCode>General</c:formatCode>
                <c:ptCount val="4"/>
                <c:pt idx="0">
                  <c:v>40.400225635</c:v>
                </c:pt>
                <c:pt idx="1">
                  <c:v>43.7736663</c:v>
                </c:pt>
                <c:pt idx="2">
                  <c:v>9.3998</c:v>
                </c:pt>
                <c:pt idx="3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'Dinamica venituri2001-2004'!$A$24</c:f>
              <c:strCache>
                <c:ptCount val="1"/>
                <c:pt idx="0">
                  <c:v>Cote defalcate din impozitul pe salari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4:$E$24</c:f>
              <c:numCache>
                <c:formatCode>General</c:formatCode>
                <c:ptCount val="4"/>
                <c:pt idx="0">
                  <c:v>0.2938198228</c:v>
                </c:pt>
                <c:pt idx="1">
                  <c:v>0.4988452</c:v>
                </c:pt>
                <c:pt idx="2">
                  <c:v>0.4372</c:v>
                </c:pt>
              </c:numCache>
            </c:numRef>
          </c:val>
        </c:ser>
        <c:ser>
          <c:idx val="2"/>
          <c:order val="2"/>
          <c:tx>
            <c:strRef>
              <c:f>'Dinamica venituri2001-2004'!$A$25</c:f>
              <c:strCache>
                <c:ptCount val="1"/>
                <c:pt idx="0">
                  <c:v>Cote defalcate din impozitul pe veni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5:$E$25</c:f>
              <c:numCache>
                <c:formatCode>General</c:formatCode>
                <c:ptCount val="4"/>
                <c:pt idx="0">
                  <c:v>29.6758021028</c:v>
                </c:pt>
                <c:pt idx="1">
                  <c:v>28.683599</c:v>
                </c:pt>
                <c:pt idx="2">
                  <c:v>33.4458</c:v>
                </c:pt>
                <c:pt idx="3">
                  <c:v>40.9</c:v>
                </c:pt>
              </c:numCache>
            </c:numRef>
          </c:val>
        </c:ser>
        <c:ser>
          <c:idx val="3"/>
          <c:order val="3"/>
          <c:tx>
            <c:strRef>
              <c:f>'Dinamica venituri2001-2004'!$A$26</c:f>
              <c:strCache>
                <c:ptCount val="1"/>
                <c:pt idx="0">
                  <c:v>Sume defalcate din impozitul pe venit pt echilibrarea bugetelor loc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6:$E$26</c:f>
              <c:numCache>
                <c:formatCode>General</c:formatCode>
                <c:ptCount val="4"/>
                <c:pt idx="0">
                  <c:v>24.6808651152</c:v>
                </c:pt>
                <c:pt idx="1">
                  <c:v>47.0161601</c:v>
                </c:pt>
                <c:pt idx="2">
                  <c:v>106.3489</c:v>
                </c:pt>
                <c:pt idx="3">
                  <c:v>88</c:v>
                </c:pt>
              </c:numCache>
            </c:numRef>
          </c:val>
        </c:ser>
        <c:ser>
          <c:idx val="4"/>
          <c:order val="4"/>
          <c:tx>
            <c:strRef>
              <c:f>'Dinamica venituri2001-2004'!$A$27</c:f>
              <c:strCache>
                <c:ptCount val="1"/>
                <c:pt idx="0">
                  <c:v>Cote defalcate din impozitul pe venit alocate de CJ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7:$E$27</c:f>
              <c:numCache>
                <c:formatCode>General</c:formatCode>
                <c:ptCount val="4"/>
                <c:pt idx="0">
                  <c:v>29.9696219256</c:v>
                </c:pt>
                <c:pt idx="1">
                  <c:v>22.1986114</c:v>
                </c:pt>
                <c:pt idx="2">
                  <c:v>21.0949</c:v>
                </c:pt>
                <c:pt idx="3">
                  <c:v>16.4</c:v>
                </c:pt>
              </c:numCache>
            </c:numRef>
          </c:val>
        </c:ser>
        <c:ser>
          <c:idx val="5"/>
          <c:order val="5"/>
          <c:tx>
            <c:strRef>
              <c:f>'Dinamica venituri2001-2004'!$A$28</c:f>
              <c:strCache>
                <c:ptCount val="1"/>
                <c:pt idx="0">
                  <c:v>Sume defalcate din TVA pt bug locale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8:$E$28</c:f>
              <c:numCache>
                <c:formatCode>General</c:formatCode>
                <c:ptCount val="4"/>
                <c:pt idx="0">
                  <c:v>16.894639811</c:v>
                </c:pt>
                <c:pt idx="1">
                  <c:v>47.1408714</c:v>
                </c:pt>
                <c:pt idx="2">
                  <c:v>35.3039</c:v>
                </c:pt>
                <c:pt idx="3">
                  <c:v>85</c:v>
                </c:pt>
              </c:numCache>
            </c:numRef>
          </c:val>
        </c:ser>
        <c:ser>
          <c:idx val="6"/>
          <c:order val="6"/>
          <c:tx>
            <c:strRef>
              <c:f>'Dinamica venituri2001-2004'!$A$29</c:f>
              <c:strCache>
                <c:ptCount val="1"/>
                <c:pt idx="0">
                  <c:v>Subventii de la bugetul de sta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9:$E$29</c:f>
              <c:numCache>
                <c:formatCode>General</c:formatCode>
                <c:ptCount val="4"/>
                <c:pt idx="0">
                  <c:v>30.4103516598</c:v>
                </c:pt>
                <c:pt idx="1">
                  <c:v>2.1200921</c:v>
                </c:pt>
                <c:pt idx="2">
                  <c:v>57.6011</c:v>
                </c:pt>
                <c:pt idx="3">
                  <c:v>96.1</c:v>
                </c:pt>
              </c:numCache>
            </c:numRef>
          </c:val>
        </c:ser>
        <c:ser>
          <c:idx val="7"/>
          <c:order val="7"/>
          <c:tx>
            <c:strRef>
              <c:f>'Dinamica venituri2001-2004'!$A$30</c:f>
              <c:strCache>
                <c:ptCount val="1"/>
                <c:pt idx="0">
                  <c:v>Donaţii si sponsoriz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30:$E$3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8"/>
          <c:order val="8"/>
          <c:tx>
            <c:strRef>
              <c:f>'Dinamica venituri2001-2004'!$A$31</c:f>
              <c:strCache>
                <c:ptCount val="1"/>
                <c:pt idx="0">
                  <c:v>Imprumutur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31:$E$31</c:f>
              <c:numCache>
                <c:formatCode>General</c:formatCode>
                <c:ptCount val="4"/>
                <c:pt idx="2">
                  <c:v>4.9185</c:v>
                </c:pt>
              </c:numCache>
            </c:numRef>
          </c:val>
        </c:ser>
        <c:gapWidth val="150"/>
        <c:shape val="cylinder"/>
        <c:axId val="5721847"/>
        <c:axId val="36247286"/>
        <c:axId val="0"/>
      </c:bar3DChart>
      <c:catAx>
        <c:axId val="5721847"/>
        <c:scaling>
          <c:orientation val="maxMin"/>
        </c:scaling>
        <c:delete val="0"/>
        <c:axPos val="b"/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layout>
            <c:manualLayout>
              <c:xMode val="edge"/>
              <c:yMode val="edge"/>
              <c:x val="0.0328345972535356"/>
              <c:y val="0.138163517234831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#,##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286"/>
        <c:crosses val="max"/>
        <c:auto val="1"/>
        <c:lblAlgn val="ctr"/>
        <c:lblOffset val="100"/>
        <c:noMultiLvlLbl val="0"/>
      </c:catAx>
      <c:valAx>
        <c:axId val="362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47"/>
        <c:crosses val="max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686370157819225"/>
          <c:y val="0.135409742664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Venituri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5913714486145"/>
          <c:y val="0.193883210522146"/>
          <c:w val="0.528104173974044"/>
          <c:h val="0.6827509706045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venituri2004!$A$7:$B$13</c:f>
              <c:multiLvlStrCache>
                <c:ptCount val="7"/>
                <c:lvl>
                  <c:pt idx="0">
                    <c:v>Venituri curente</c:v>
                  </c:pt>
                  <c:pt idx="1">
                    <c:v>Cote defalcate din impozitul pe venit</c:v>
                  </c:pt>
                  <c:pt idx="2">
                    <c:v>Sume din impozitul pe venit de la bugetul de stat</c:v>
                  </c:pt>
                  <c:pt idx="3">
                    <c:v>Sume alocate de C.J.T. pt echil. bug locale</c:v>
                  </c:pt>
                  <c:pt idx="4">
                    <c:v>Sume defalcate din TVA pentru bugetele locale</c:v>
                  </c:pt>
                  <c:pt idx="5">
                    <c:v>Subventii primite de la bugetul de stat</c:v>
                  </c:pt>
                  <c:pt idx="6">
                    <c:v>Donatii si sponsorizari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</c:lvl>
              </c:multiLvlStrCache>
            </c:multiLvlStrRef>
          </c:cat>
          <c:val>
            <c:numRef>
              <c:f>venituri2004!$D$56:$D$62</c:f>
              <c:numCache>
                <c:formatCode>General</c:formatCode>
                <c:ptCount val="7"/>
                <c:pt idx="0">
                  <c:v>0.066</c:v>
                </c:pt>
                <c:pt idx="1">
                  <c:v>0.114</c:v>
                </c:pt>
                <c:pt idx="2">
                  <c:v>0.207</c:v>
                </c:pt>
                <c:pt idx="3">
                  <c:v>0.057</c:v>
                </c:pt>
                <c:pt idx="4">
                  <c:v>0.398</c:v>
                </c:pt>
                <c:pt idx="5">
                  <c:v>0.156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venituri2004!$A$7:$B$13</c:f>
              <c:multiLvlStrCache>
                <c:ptCount val="7"/>
                <c:lvl>
                  <c:pt idx="0">
                    <c:v>Venituri curente</c:v>
                  </c:pt>
                  <c:pt idx="1">
                    <c:v>Cote defalcate din impozitul pe venit</c:v>
                  </c:pt>
                  <c:pt idx="2">
                    <c:v>Sume din impozitul pe venit de la bugetul de stat</c:v>
                  </c:pt>
                  <c:pt idx="3">
                    <c:v>Sume alocate de C.J.T. pt echil. bug locale</c:v>
                  </c:pt>
                  <c:pt idx="4">
                    <c:v>Sume defalcate din TVA pentru bugetele locale</c:v>
                  </c:pt>
                  <c:pt idx="5">
                    <c:v>Subventii primite de la bugetul de stat</c:v>
                  </c:pt>
                  <c:pt idx="6">
                    <c:v>Donatii si sponsorizari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</c:lvl>
              </c:multiLvlStrCache>
            </c:multiLvlStrRef>
          </c:cat>
          <c:val>
            <c:numRef>
              <c:f>venituri2004!$D$56:$D$62</c:f>
              <c:numCache>
                <c:formatCode>General</c:formatCode>
                <c:ptCount val="7"/>
                <c:pt idx="0">
                  <c:v>0.066</c:v>
                </c:pt>
                <c:pt idx="1">
                  <c:v>0.114</c:v>
                </c:pt>
                <c:pt idx="2">
                  <c:v>0.207</c:v>
                </c:pt>
                <c:pt idx="3">
                  <c:v>0.057</c:v>
                </c:pt>
                <c:pt idx="4">
                  <c:v>0.398</c:v>
                </c:pt>
                <c:pt idx="5">
                  <c:v>0.156</c:v>
                </c:pt>
                <c:pt idx="6">
                  <c:v>0.0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452122062434"/>
          <c:y val="0.140559385151731"/>
          <c:w val="0.242853384777271"/>
          <c:h val="0.79383567070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heltuieli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8594446349"/>
          <c:y val="0.309890936442272"/>
          <c:w val="0.476988344189236"/>
          <c:h val="0.534505453177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heltuieli2004!$B$7:$B$18</c:f>
              <c:strCache>
                <c:ptCount val="12"/>
                <c:pt idx="0">
                  <c:v>Autoritati executive</c:v>
                </c:pt>
                <c:pt idx="1">
                  <c:v>Invatamant</c:v>
                </c:pt>
                <c:pt idx="2">
                  <c:v>sanatate</c:v>
                </c:pt>
                <c:pt idx="3">
                  <c:v>Cultura, religie</c:v>
                </c:pt>
                <c:pt idx="4">
                  <c:v>Asistenta sociala</c:v>
                </c:pt>
                <c:pt idx="5">
                  <c:v>Servicii si dezvoltare publicã</c:v>
                </c:pt>
                <c:pt idx="6">
                  <c:v>Agriculturã, silviculturã</c:v>
                </c:pt>
                <c:pt idx="7">
                  <c:v>Transport si comunicatii</c:v>
                </c:pt>
                <c:pt idx="8">
                  <c:v>Alte actiuni</c:v>
                </c:pt>
                <c:pt idx="9">
                  <c:v>Plati dobanzi</c:v>
                </c:pt>
                <c:pt idx="10">
                  <c:v>Rambursari imprumut</c:v>
                </c:pt>
                <c:pt idx="11">
                  <c:v>Rezerva bugetara</c:v>
                </c:pt>
              </c:strCache>
            </c:strRef>
          </c:cat>
          <c:val>
            <c:numRef>
              <c:f>cheltuieli2004!$C$7:$C$18</c:f>
              <c:numCache>
                <c:formatCode>General</c:formatCode>
                <c:ptCount val="12"/>
                <c:pt idx="0">
                  <c:v>41.6</c:v>
                </c:pt>
                <c:pt idx="1">
                  <c:v>51.2</c:v>
                </c:pt>
                <c:pt idx="2">
                  <c:v>1.5</c:v>
                </c:pt>
                <c:pt idx="3">
                  <c:v>45.1</c:v>
                </c:pt>
                <c:pt idx="4">
                  <c:v>139.3</c:v>
                </c:pt>
                <c:pt idx="5">
                  <c:v>0.5</c:v>
                </c:pt>
                <c:pt idx="6">
                  <c:v>10.2</c:v>
                </c:pt>
                <c:pt idx="7">
                  <c:v>56.8</c:v>
                </c:pt>
                <c:pt idx="8">
                  <c:v>4.8</c:v>
                </c:pt>
                <c:pt idx="9">
                  <c:v>2.5</c:v>
                </c:pt>
                <c:pt idx="10">
                  <c:v>3.5</c:v>
                </c:pt>
                <c:pt idx="11">
                  <c:v>5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heltuieli2004!$B$7:$B$18</c:f>
              <c:strCache>
                <c:ptCount val="12"/>
                <c:pt idx="0">
                  <c:v>Autoritati executive</c:v>
                </c:pt>
                <c:pt idx="1">
                  <c:v>Invatamant</c:v>
                </c:pt>
                <c:pt idx="2">
                  <c:v>sanatate</c:v>
                </c:pt>
                <c:pt idx="3">
                  <c:v>Cultura, religie</c:v>
                </c:pt>
                <c:pt idx="4">
                  <c:v>Asistenta sociala</c:v>
                </c:pt>
                <c:pt idx="5">
                  <c:v>Servicii si dezvoltare publicã</c:v>
                </c:pt>
                <c:pt idx="6">
                  <c:v>Agriculturã, silviculturã</c:v>
                </c:pt>
                <c:pt idx="7">
                  <c:v>Transport si comunicatii</c:v>
                </c:pt>
                <c:pt idx="8">
                  <c:v>Alte actiuni</c:v>
                </c:pt>
                <c:pt idx="9">
                  <c:v>Plati dobanzi</c:v>
                </c:pt>
                <c:pt idx="10">
                  <c:v>Rambursari imprumut</c:v>
                </c:pt>
                <c:pt idx="11">
                  <c:v>Rezerva bugetara</c:v>
                </c:pt>
              </c:strCache>
            </c:strRef>
          </c:cat>
          <c:val>
            <c:numRef>
              <c:f>cheltuieli2004!$D$7:$D$18</c:f>
              <c:numCache>
                <c:formatCode>General</c:formatCode>
                <c:ptCount val="12"/>
                <c:pt idx="0">
                  <c:v>0.114695340501792</c:v>
                </c:pt>
                <c:pt idx="1">
                  <c:v>0.141163496002206</c:v>
                </c:pt>
                <c:pt idx="2">
                  <c:v>0.00413564929693962</c:v>
                </c:pt>
                <c:pt idx="3">
                  <c:v>0.124345188861318</c:v>
                </c:pt>
                <c:pt idx="4">
                  <c:v>0.384063964709126</c:v>
                </c:pt>
                <c:pt idx="5">
                  <c:v>0.00137854976564654</c:v>
                </c:pt>
                <c:pt idx="6">
                  <c:v>0.0281224152191894</c:v>
                </c:pt>
                <c:pt idx="7">
                  <c:v>0.156603253377447</c:v>
                </c:pt>
                <c:pt idx="8">
                  <c:v>0.0132340777502068</c:v>
                </c:pt>
                <c:pt idx="9">
                  <c:v>0.0068927488282327</c:v>
                </c:pt>
                <c:pt idx="10">
                  <c:v>0.00964984835952578</c:v>
                </c:pt>
                <c:pt idx="11">
                  <c:v>0.01571546732837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263627014056"/>
          <c:y val="0.194528018051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Venituri comparativ 2003 cu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4"/>
      <c:rAngAx val="1"/>
      <c:perspective val="60"/>
    </c:view3D>
    <c:floor>
      <c:spPr>
        <a:gradFill>
          <a:gsLst>
            <a:gs pos="0">
              <a:srgbClr val="ffff99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cc99ff"/>
            </a:gs>
          </a:gsLst>
          <a:lin ang="8100000"/>
        </a:gradFill>
        <a:ln w="12600">
          <a:solidFill>
            <a:srgbClr val="ffff99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cc99ff"/>
            </a:gs>
          </a:gsLst>
          <a:lin ang="8100000"/>
        </a:gradFill>
        <a:ln w="12600">
          <a:solidFill>
            <a:srgbClr val="ffff99"/>
          </a:solidFill>
          <a:round/>
        </a:ln>
      </c:spPr>
    </c:backWall>
    <c:plotArea>
      <c:layout>
        <c:manualLayout>
          <c:xMode val="edge"/>
          <c:yMode val="edge"/>
          <c:x val="0.010180811207037"/>
          <c:y val="0.0262384550797649"/>
          <c:w val="0.955530216647663"/>
          <c:h val="0.9678841309823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Realizari 2003 actualizate"</c:f>
              <c:strCache>
                <c:ptCount val="1"/>
                <c:pt idx="0">
                  <c:v>Realizari 2003 actualiz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ven2003'!$B$5:$B$12</c:f>
              <c:strCache>
                <c:ptCount val="8"/>
                <c:pt idx="0">
                  <c:v>Venituri curente</c:v>
                </c:pt>
                <c:pt idx="1">
                  <c:v>Cote defalcate din impozitul pe venit</c:v>
                </c:pt>
                <c:pt idx="2">
                  <c:v>Sume defalcate din TVA pentru bugetele locale</c:v>
                </c:pt>
                <c:pt idx="3">
                  <c:v>Sume din impozitul pe venit de la bugetul de stat</c:v>
                </c:pt>
                <c:pt idx="4">
                  <c:v>Sume alocate de C.J.T. pt echil. bug locale</c:v>
                </c:pt>
                <c:pt idx="5">
                  <c:v>Subventii primite de la bugetul de stat</c:v>
                </c:pt>
                <c:pt idx="6">
                  <c:v>Donatii si sponsorizari</c:v>
                </c:pt>
                <c:pt idx="7">
                  <c:v>Imprumuturi</c:v>
                </c:pt>
              </c:strCache>
            </c:strRef>
          </c:cat>
          <c:val>
            <c:numRef>
              <c:f>'comp-ven2003'!$D$5:$D$12</c:f>
              <c:numCache>
                <c:formatCode>General</c:formatCode>
                <c:ptCount val="8"/>
                <c:pt idx="0">
                  <c:v>11.0393</c:v>
                </c:pt>
                <c:pt idx="1">
                  <c:v>33.4458</c:v>
                </c:pt>
                <c:pt idx="2">
                  <c:v>35.3039</c:v>
                </c:pt>
                <c:pt idx="3">
                  <c:v>106.3489</c:v>
                </c:pt>
                <c:pt idx="4">
                  <c:v>21.0949</c:v>
                </c:pt>
                <c:pt idx="5">
                  <c:v>54.1035</c:v>
                </c:pt>
                <c:pt idx="6">
                  <c:v>2.2953</c:v>
                </c:pt>
                <c:pt idx="7">
                  <c:v>5.0278</c:v>
                </c:pt>
              </c:numCache>
            </c:numRef>
          </c:val>
        </c:ser>
        <c:ser>
          <c:idx val="1"/>
          <c:order val="1"/>
          <c:tx>
            <c:strRef>
              <c:f>"Realizari  2004"</c:f>
              <c:strCache>
                <c:ptCount val="1"/>
                <c:pt idx="0">
                  <c:v>Realizari  200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ven2003'!$B$5:$B$12</c:f>
              <c:strCache>
                <c:ptCount val="8"/>
                <c:pt idx="0">
                  <c:v>Venituri curente</c:v>
                </c:pt>
                <c:pt idx="1">
                  <c:v>Cote defalcate din impozitul pe venit</c:v>
                </c:pt>
                <c:pt idx="2">
                  <c:v>Sume defalcate din TVA pentru bugetele locale</c:v>
                </c:pt>
                <c:pt idx="3">
                  <c:v>Sume din impozitul pe venit de la bugetul de stat</c:v>
                </c:pt>
                <c:pt idx="4">
                  <c:v>Sume alocate de C.J.T. pt echil. bug locale</c:v>
                </c:pt>
                <c:pt idx="5">
                  <c:v>Subventii primite de la bugetul de stat</c:v>
                </c:pt>
                <c:pt idx="6">
                  <c:v>Donatii si sponsorizari</c:v>
                </c:pt>
                <c:pt idx="7">
                  <c:v>Imprumuturi</c:v>
                </c:pt>
              </c:strCache>
            </c:strRef>
          </c:cat>
          <c:val>
            <c:numRef>
              <c:f>'comp-ven2003'!$E$5:$E$12</c:f>
              <c:numCache>
                <c:formatCode>General</c:formatCode>
                <c:ptCount val="8"/>
                <c:pt idx="0">
                  <c:v>10.2</c:v>
                </c:pt>
                <c:pt idx="1">
                  <c:v>41.7</c:v>
                </c:pt>
                <c:pt idx="2">
                  <c:v>92.6</c:v>
                </c:pt>
                <c:pt idx="3">
                  <c:v>88.1</c:v>
                </c:pt>
                <c:pt idx="4">
                  <c:v>16.7</c:v>
                </c:pt>
                <c:pt idx="5">
                  <c:v>108.5</c:v>
                </c:pt>
                <c:pt idx="6">
                  <c:v>2.2</c:v>
                </c:pt>
              </c:numCache>
            </c:numRef>
          </c:val>
        </c:ser>
        <c:gapWidth val="150"/>
        <c:shape val="cylinder"/>
        <c:axId val="88423931"/>
        <c:axId val="68554751"/>
      </c:bar3DChart>
      <c:catAx>
        <c:axId val="8842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layout>
            <c:manualLayout>
              <c:xMode val="edge"/>
              <c:yMode val="edge"/>
              <c:x val="0.0428001303143835"/>
              <c:y val="0.0397774979009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751"/>
        <c:crossesAt val="0"/>
        <c:auto val="1"/>
        <c:lblAlgn val="ctr"/>
        <c:lblOffset val="100"/>
        <c:noMultiLvlLbl val="0"/>
      </c:catAx>
      <c:valAx>
        <c:axId val="68554751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931"/>
        <c:crossesAt val="1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831120703697671"/>
          <c:y val="0.83396305625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heltuieli comparativ 2003 cu 2004</a:t>
            </a:r>
          </a:p>
        </c:rich>
      </c:tx>
      <c:layout>
        <c:manualLayout>
          <c:xMode val="edge"/>
          <c:yMode val="edge"/>
          <c:x val="0.305464329521624"/>
          <c:y val="0.035896467031929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18"/>
      <c:rAngAx val="1"/>
      <c:perspective val="0"/>
    </c:view3D>
    <c:floor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f990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ff990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2840185177858"/>
          <c:y val="0.0408086151520877"/>
          <c:w val="0.98104696711906"/>
          <c:h val="0.9539958435669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realizari 2003"</c:f>
              <c:strCache>
                <c:ptCount val="1"/>
                <c:pt idx="0">
                  <c:v>realizari 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_ch_2003!$B$5:$B$15</c:f>
              <c:strCache>
                <c:ptCount val="11"/>
                <c:pt idx="0">
                  <c:v>Autoritati executive</c:v>
                </c:pt>
                <c:pt idx="1">
                  <c:v>Invatamant</c:v>
                </c:pt>
                <c:pt idx="2">
                  <c:v>Sanatate</c:v>
                </c:pt>
                <c:pt idx="3">
                  <c:v>Cultura, religie</c:v>
                </c:pt>
                <c:pt idx="4">
                  <c:v>Asistenta sociala</c:v>
                </c:pt>
                <c:pt idx="5">
                  <c:v>Serv de dezv publica</c:v>
                </c:pt>
                <c:pt idx="6">
                  <c:v>Agric si silvicult</c:v>
                </c:pt>
                <c:pt idx="7">
                  <c:v>Transp si comunic</c:v>
                </c:pt>
                <c:pt idx="8">
                  <c:v>Alte cheltuieli</c:v>
                </c:pt>
                <c:pt idx="9">
                  <c:v>Plati dobanzi</c:v>
                </c:pt>
                <c:pt idx="10">
                  <c:v>Cheltuieli dest speciala</c:v>
                </c:pt>
              </c:strCache>
            </c:strRef>
          </c:cat>
          <c:val>
            <c:numRef>
              <c:f>comp_ch_2003!$D$5:$D$15</c:f>
              <c:numCache>
                <c:formatCode>General</c:formatCode>
                <c:ptCount val="11"/>
                <c:pt idx="0">
                  <c:v>26.8878</c:v>
                </c:pt>
                <c:pt idx="1">
                  <c:v>34.2109</c:v>
                </c:pt>
                <c:pt idx="2">
                  <c:v>0</c:v>
                </c:pt>
                <c:pt idx="3">
                  <c:v>36.7248</c:v>
                </c:pt>
                <c:pt idx="4">
                  <c:v>104.1629</c:v>
                </c:pt>
                <c:pt idx="5">
                  <c:v>11.1486</c:v>
                </c:pt>
                <c:pt idx="6">
                  <c:v>3.7162</c:v>
                </c:pt>
                <c:pt idx="7">
                  <c:v>45.3595</c:v>
                </c:pt>
                <c:pt idx="8">
                  <c:v>2.6232</c:v>
                </c:pt>
                <c:pt idx="9">
                  <c:v>0.3279</c:v>
                </c:pt>
                <c:pt idx="10">
                  <c:v>2.4046</c:v>
                </c:pt>
              </c:numCache>
            </c:numRef>
          </c:val>
        </c:ser>
        <c:ser>
          <c:idx val="1"/>
          <c:order val="1"/>
          <c:tx>
            <c:strRef>
              <c:f>"buget 2004"</c:f>
              <c:strCache>
                <c:ptCount val="1"/>
                <c:pt idx="0">
                  <c:v>buget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_ch_2003!$B$5:$B$15</c:f>
              <c:strCache>
                <c:ptCount val="11"/>
                <c:pt idx="0">
                  <c:v>Autoritati executive</c:v>
                </c:pt>
                <c:pt idx="1">
                  <c:v>Invatamant</c:v>
                </c:pt>
                <c:pt idx="2">
                  <c:v>Sanatate</c:v>
                </c:pt>
                <c:pt idx="3">
                  <c:v>Cultura, religie</c:v>
                </c:pt>
                <c:pt idx="4">
                  <c:v>Asistenta sociala</c:v>
                </c:pt>
                <c:pt idx="5">
                  <c:v>Serv de dezv publica</c:v>
                </c:pt>
                <c:pt idx="6">
                  <c:v>Agric si silvicult</c:v>
                </c:pt>
                <c:pt idx="7">
                  <c:v>Transp si comunic</c:v>
                </c:pt>
                <c:pt idx="8">
                  <c:v>Alte cheltuieli</c:v>
                </c:pt>
                <c:pt idx="9">
                  <c:v>Plati dobanzi</c:v>
                </c:pt>
                <c:pt idx="10">
                  <c:v>Cheltuieli dest speciala</c:v>
                </c:pt>
              </c:strCache>
            </c:strRef>
          </c:cat>
          <c:val>
            <c:numRef>
              <c:f>comp_ch_2003!$E$5:$E$15</c:f>
              <c:numCache>
                <c:formatCode>General</c:formatCode>
                <c:ptCount val="11"/>
                <c:pt idx="0">
                  <c:v>28.1</c:v>
                </c:pt>
                <c:pt idx="1">
                  <c:v>39.4</c:v>
                </c:pt>
                <c:pt idx="2">
                  <c:v>1.3</c:v>
                </c:pt>
                <c:pt idx="3">
                  <c:v>39.8</c:v>
                </c:pt>
                <c:pt idx="4">
                  <c:v>124.8</c:v>
                </c:pt>
                <c:pt idx="5">
                  <c:v>14.9</c:v>
                </c:pt>
                <c:pt idx="6">
                  <c:v>6.5</c:v>
                </c:pt>
                <c:pt idx="7">
                  <c:v>70.3</c:v>
                </c:pt>
                <c:pt idx="8">
                  <c:v>4.1</c:v>
                </c:pt>
                <c:pt idx="9">
                  <c:v>2.7</c:v>
                </c:pt>
                <c:pt idx="10">
                  <c:v>3.1</c:v>
                </c:pt>
              </c:numCache>
            </c:numRef>
          </c:val>
        </c:ser>
        <c:gapWidth val="100"/>
        <c:shape val="cone"/>
        <c:axId val="95046714"/>
        <c:axId val="97649315"/>
      </c:bar3DChart>
      <c:catAx>
        <c:axId val="9504671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315"/>
        <c:crossesAt val="0"/>
        <c:auto val="1"/>
        <c:lblAlgn val="ctr"/>
        <c:lblOffset val="100"/>
        <c:noMultiLvlLbl val="0"/>
      </c:catAx>
      <c:valAx>
        <c:axId val="976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layout>
            <c:manualLayout>
              <c:xMode val="edge"/>
              <c:yMode val="edge"/>
              <c:x val="0.0295176670755352"/>
              <c:y val="0.113924050632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6328492857991"/>
          <c:y val="0.833742679010013"/>
          <c:w val="0.118664187077118"/>
          <c:h val="0.11666351785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namica cheltuielilor in perioada 2001-2004</a:t>
            </a:r>
          </a:p>
        </c:rich>
      </c:tx>
      <c:layout>
        <c:manualLayout>
          <c:xMode val="edge"/>
          <c:yMode val="edge"/>
          <c:x val="0.31325944299664"/>
          <c:y val="0.04623501199040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c99ff"/>
            </a:gs>
            <a:gs pos="100000">
              <a:srgbClr val="ffff99"/>
            </a:gs>
          </a:gsLst>
          <a:lin ang="135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ccff"/>
            </a:gs>
            <a:gs pos="100000">
              <a:srgbClr val="ffff99"/>
            </a:gs>
          </a:gsLst>
          <a:lin ang="135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ccff"/>
            </a:gs>
            <a:gs pos="100000">
              <a:srgbClr val="ffff99"/>
            </a:gs>
          </a:gsLst>
          <a:lin ang="135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84954001695501"/>
          <c:y val="0.0948681055155875"/>
          <c:w val="0.990423561179315"/>
          <c:h val="0.7160671462829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Dinamica cheltuielilor2001-2004'!$B$4</c:f>
              <c:strCache>
                <c:ptCount val="1"/>
                <c:pt idx="0">
                  <c:v>CHELTUIELI-TOTAL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:$P$4</c:f>
              <c:numCache>
                <c:formatCode>General</c:formatCode>
                <c:ptCount val="10"/>
                <c:pt idx="0">
                  <c:v>171.5907765152</c:v>
                </c:pt>
                <c:pt idx="1">
                  <c:v>1</c:v>
                </c:pt>
                <c:pt idx="2">
                  <c:v>155.3</c:v>
                </c:pt>
                <c:pt idx="3">
                  <c:v>193.6766489</c:v>
                </c:pt>
                <c:pt idx="4">
                  <c:v>1</c:v>
                </c:pt>
                <c:pt idx="5">
                  <c:v>244.9</c:v>
                </c:pt>
                <c:pt idx="6">
                  <c:v>267.6757</c:v>
                </c:pt>
                <c:pt idx="7">
                  <c:v>1</c:v>
                </c:pt>
                <c:pt idx="8">
                  <c:v>335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'Dinamica cheltuielilor2001-2004'!$B$5</c:f>
              <c:strCache>
                <c:ptCount val="1"/>
                <c:pt idx="0">
                  <c:v>1.AUTORITATI PUBLICE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:$P$5</c:f>
              <c:numCache>
                <c:formatCode>General</c:formatCode>
                <c:ptCount val="10"/>
                <c:pt idx="0">
                  <c:v>20.7142975074</c:v>
                </c:pt>
                <c:pt idx="1">
                  <c:v>0.120719178082192</c:v>
                </c:pt>
                <c:pt idx="2">
                  <c:v>19.5</c:v>
                </c:pt>
                <c:pt idx="3">
                  <c:v>24.3187035</c:v>
                </c:pt>
                <c:pt idx="4">
                  <c:v>0.125563425627817</c:v>
                </c:pt>
                <c:pt idx="5">
                  <c:v>24.6</c:v>
                </c:pt>
                <c:pt idx="6">
                  <c:v>26.8878</c:v>
                </c:pt>
                <c:pt idx="7">
                  <c:v>0.100449162923642</c:v>
                </c:pt>
                <c:pt idx="8">
                  <c:v>28.1</c:v>
                </c:pt>
                <c:pt idx="9">
                  <c:v>0.0838805970149254</c:v>
                </c:pt>
              </c:numCache>
            </c:numRef>
          </c:val>
        </c:ser>
        <c:ser>
          <c:idx val="2"/>
          <c:order val="2"/>
          <c:tx>
            <c:strRef>
              <c:f>'Dinamica cheltuielilor2001-2004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:$P$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Dinamica cheltuielilor2001-2004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7:$P$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Dinamica cheltuielilor2001-2004'!$B$8</c:f>
              <c:strCache>
                <c:ptCount val="1"/>
                <c:pt idx="0">
                  <c:v>2.INVATAMINT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8:$P$8</c:f>
              <c:numCache>
                <c:formatCode>General</c:formatCode>
                <c:ptCount val="10"/>
                <c:pt idx="0">
                  <c:v>18.0699191022</c:v>
                </c:pt>
                <c:pt idx="1">
                  <c:v>0.105308219178082</c:v>
                </c:pt>
                <c:pt idx="2">
                  <c:v>16.4</c:v>
                </c:pt>
                <c:pt idx="3">
                  <c:v>20.4526532</c:v>
                </c:pt>
                <c:pt idx="4">
                  <c:v>0.10560206052801</c:v>
                </c:pt>
                <c:pt idx="5">
                  <c:v>31.3</c:v>
                </c:pt>
                <c:pt idx="6">
                  <c:v>34.2109</c:v>
                </c:pt>
                <c:pt idx="7">
                  <c:v>0.127807268272764</c:v>
                </c:pt>
                <c:pt idx="8">
                  <c:v>39.4</c:v>
                </c:pt>
                <c:pt idx="9">
                  <c:v>0.117611940298507</c:v>
                </c:pt>
              </c:numCache>
            </c:numRef>
          </c:val>
        </c:ser>
        <c:ser>
          <c:idx val="5"/>
          <c:order val="5"/>
          <c:tx>
            <c:strRef>
              <c:f>'Dinamica cheltuielilor2001-2004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9:$P$9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Dinamica cheltuielilor2001-2004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0:$P$1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Dinamica cheltuielilor2001-2004'!$B$11</c:f>
              <c:strCache>
                <c:ptCount val="1"/>
                <c:pt idx="0">
                  <c:v>3.SANAT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1:$P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3</c:v>
                </c:pt>
                <c:pt idx="9">
                  <c:v>0.00388059701492537</c:v>
                </c:pt>
              </c:numCache>
            </c:numRef>
          </c:val>
        </c:ser>
        <c:ser>
          <c:idx val="8"/>
          <c:order val="8"/>
          <c:tx>
            <c:strRef>
              <c:f>'Dinamica cheltuielilor2001-2004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2:$P$12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Dinamica cheltuielilor2001-2004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3:$P$13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Dinamica cheltuielilor2001-2004'!$B$14</c:f>
              <c:strCache>
                <c:ptCount val="1"/>
                <c:pt idx="0">
                  <c:v>4.CULTURA, RELIGIE SI ACT PRIVIND ACTIV SPORT SI DE TINERET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4:$P$14</c:f>
              <c:numCache>
                <c:formatCode>General</c:formatCode>
                <c:ptCount val="10"/>
                <c:pt idx="0">
                  <c:v>12.7811622918</c:v>
                </c:pt>
                <c:pt idx="1">
                  <c:v>0.074486301369863</c:v>
                </c:pt>
                <c:pt idx="2">
                  <c:v>24.3</c:v>
                </c:pt>
                <c:pt idx="3">
                  <c:v>30.3048459</c:v>
                </c:pt>
                <c:pt idx="4">
                  <c:v>0.156471345782357</c:v>
                </c:pt>
                <c:pt idx="5">
                  <c:v>33.6</c:v>
                </c:pt>
                <c:pt idx="6">
                  <c:v>36.7248</c:v>
                </c:pt>
                <c:pt idx="7">
                  <c:v>0.137198856676194</c:v>
                </c:pt>
                <c:pt idx="8">
                  <c:v>39.8</c:v>
                </c:pt>
                <c:pt idx="9">
                  <c:v>0.118805970149254</c:v>
                </c:pt>
              </c:numCache>
            </c:numRef>
          </c:val>
        </c:ser>
        <c:ser>
          <c:idx val="11"/>
          <c:order val="11"/>
          <c:tx>
            <c:strRef>
              <c:f>'Dinamica cheltuielilor2001-2004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5:$P$15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Dinamica cheltuielilor2001-2004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6:$P$16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Dinamica cheltuielilor2001-2004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7:$P$17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Dinamica cheltuielilor2001-2004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8:$P$18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Dinamica cheltuielilor2001-2004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9:$P$19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Dinamica cheltuielilor2001-2004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0:$P$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Dinamica cheltuielilor2001-2004'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1:$P$21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Dinamica cheltuielilor2001-2004'!$B$22</c:f>
              <c:strCache>
                <c:ptCount val="1"/>
                <c:pt idx="0">
                  <c:v>5.ASISTENTA SOCIALA, ALOCATII, PENSII, AJUTOARE SI INDEMNIZATI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2:$P$22</c:f>
              <c:numCache>
                <c:formatCode>General</c:formatCode>
                <c:ptCount val="10"/>
                <c:pt idx="0">
                  <c:v>46.7173518252</c:v>
                </c:pt>
                <c:pt idx="1">
                  <c:v>0.272260273972603</c:v>
                </c:pt>
                <c:pt idx="2">
                  <c:v>39.3</c:v>
                </c:pt>
                <c:pt idx="3">
                  <c:v>49.0115409</c:v>
                </c:pt>
                <c:pt idx="4">
                  <c:v>0.253058596265293</c:v>
                </c:pt>
                <c:pt idx="5">
                  <c:v>95.3</c:v>
                </c:pt>
                <c:pt idx="6">
                  <c:v>104.1629</c:v>
                </c:pt>
                <c:pt idx="7">
                  <c:v>0.389138423846468</c:v>
                </c:pt>
                <c:pt idx="8">
                  <c:v>124.8</c:v>
                </c:pt>
                <c:pt idx="9">
                  <c:v>0.372537313432836</c:v>
                </c:pt>
              </c:numCache>
            </c:numRef>
          </c:val>
        </c:ser>
        <c:ser>
          <c:idx val="19"/>
          <c:order val="19"/>
          <c:tx>
            <c:strRef>
              <c:f>'Dinamica cheltuielilor2001-2004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3:$P$23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Dinamica cheltuielilor2001-2004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4:$P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Dinamica cheltuielilor2001-2004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5:$P$25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Dinamica cheltuielilor2001-2004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6:$P$26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Dinamica cheltuielilor2001-2004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7:$P$27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'Dinamica cheltuielilor2001-2004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8:$P$28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'Dinamica cheltuielilor2001-2004'!$B$29</c:f>
              <c:strCache>
                <c:ptCount val="1"/>
                <c:pt idx="0">
                  <c:v>6.SERVICII SI DEZVOLTARE PUBLICA,LOCUINTE,MEDIU SI AP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9:$P$29</c:f>
              <c:numCache>
                <c:formatCode>General</c:formatCode>
                <c:ptCount val="10"/>
                <c:pt idx="0">
                  <c:v>2.3505585824</c:v>
                </c:pt>
                <c:pt idx="1">
                  <c:v>0.0136986301369863</c:v>
                </c:pt>
                <c:pt idx="2">
                  <c:v>0.6</c:v>
                </c:pt>
                <c:pt idx="3">
                  <c:v>0.7482678</c:v>
                </c:pt>
                <c:pt idx="4">
                  <c:v>0.00386349001931745</c:v>
                </c:pt>
                <c:pt idx="5">
                  <c:v>10.2</c:v>
                </c:pt>
                <c:pt idx="6">
                  <c:v>11.1486</c:v>
                </c:pt>
                <c:pt idx="7">
                  <c:v>0.041649652919559</c:v>
                </c:pt>
                <c:pt idx="8">
                  <c:v>14.9</c:v>
                </c:pt>
                <c:pt idx="9">
                  <c:v>0.0444776119402985</c:v>
                </c:pt>
              </c:numCache>
            </c:numRef>
          </c:val>
        </c:ser>
        <c:ser>
          <c:idx val="26"/>
          <c:order val="26"/>
          <c:tx>
            <c:strRef>
              <c:f>'Dinamica cheltuielilor2001-2004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0:$P$30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'Dinamica cheltuielilor2001-2004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1:$P$31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'Dinamica cheltuielilor2001-2004'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2:$P$32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'Dinamica cheltuielilor2001-2004'!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3:$P$33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'Dinamica cheltuielilor2001-2004'!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4:$P$34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'Dinamica cheltuielilor2001-2004'!$B$35</c:f>
              <c:strCache>
                <c:ptCount val="1"/>
                <c:pt idx="0">
                  <c:v>7.AGRICULTURA SI SILVICULTURA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5:$P$35</c:f>
              <c:numCache>
                <c:formatCode>General</c:formatCode>
                <c:ptCount val="10"/>
                <c:pt idx="0">
                  <c:v>2.6443784052</c:v>
                </c:pt>
                <c:pt idx="1">
                  <c:v>0.0154109589041096</c:v>
                </c:pt>
                <c:pt idx="2">
                  <c:v>2.9</c:v>
                </c:pt>
                <c:pt idx="3">
                  <c:v>3.6166277</c:v>
                </c:pt>
                <c:pt idx="4">
                  <c:v>0.0186735350933677</c:v>
                </c:pt>
                <c:pt idx="5">
                  <c:v>3.4</c:v>
                </c:pt>
                <c:pt idx="6">
                  <c:v>3.7162</c:v>
                </c:pt>
                <c:pt idx="7">
                  <c:v>0.013883217639853</c:v>
                </c:pt>
                <c:pt idx="8">
                  <c:v>6.5</c:v>
                </c:pt>
                <c:pt idx="9">
                  <c:v>0.0194029850746269</c:v>
                </c:pt>
              </c:numCache>
            </c:numRef>
          </c:val>
        </c:ser>
        <c:ser>
          <c:idx val="32"/>
          <c:order val="32"/>
          <c:tx>
            <c:strRef>
              <c:f>'Dinamica cheltuielilor2001-2004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6:$P$36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'Dinamica cheltuielilor2001-2004'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7:$P$37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'Dinamica cheltuielilor2001-2004'!$B$38</c:f>
              <c:strCache>
                <c:ptCount val="1"/>
                <c:pt idx="0">
                  <c:v>8.TRANSPORTURI SI COMUNICATII 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8:$P$38</c:f>
              <c:numCache>
                <c:formatCode>General</c:formatCode>
                <c:ptCount val="10"/>
                <c:pt idx="0">
                  <c:v>31.2918111282</c:v>
                </c:pt>
                <c:pt idx="1">
                  <c:v>0.18236301369863</c:v>
                </c:pt>
                <c:pt idx="2">
                  <c:v>20.2</c:v>
                </c:pt>
                <c:pt idx="3">
                  <c:v>25.1916826</c:v>
                </c:pt>
                <c:pt idx="4">
                  <c:v>0.130070830650354</c:v>
                </c:pt>
                <c:pt idx="5">
                  <c:v>41.5</c:v>
                </c:pt>
                <c:pt idx="6">
                  <c:v>45.3595</c:v>
                </c:pt>
                <c:pt idx="7">
                  <c:v>0.169456921192323</c:v>
                </c:pt>
                <c:pt idx="8">
                  <c:v>70.3</c:v>
                </c:pt>
                <c:pt idx="9">
                  <c:v>0.209850746268657</c:v>
                </c:pt>
              </c:numCache>
            </c:numRef>
          </c:val>
        </c:ser>
        <c:ser>
          <c:idx val="35"/>
          <c:order val="35"/>
          <c:tx>
            <c:strRef>
              <c:f>'Dinamica cheltuielilor2001-2004'!$B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9:$P$39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'Dinamica cheltuielilor2001-2004'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0:$P$40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'Dinamica cheltuielilor2001-2004'!$B$41</c:f>
              <c:strCache>
                <c:ptCount val="1"/>
                <c:pt idx="0">
                  <c:v>9.ALTE ACTIUNI 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1:$P$41</c:f>
              <c:numCache>
                <c:formatCode>General</c:formatCode>
                <c:ptCount val="10"/>
                <c:pt idx="0">
                  <c:v>3.8196576964</c:v>
                </c:pt>
                <c:pt idx="1">
                  <c:v>0.0222602739726027</c:v>
                </c:pt>
                <c:pt idx="2">
                  <c:v>2.2</c:v>
                </c:pt>
                <c:pt idx="3">
                  <c:v>2.7436486</c:v>
                </c:pt>
                <c:pt idx="4">
                  <c:v>0.0141661300708307</c:v>
                </c:pt>
                <c:pt idx="5">
                  <c:v>2.5</c:v>
                </c:pt>
                <c:pt idx="6">
                  <c:v>2.7325</c:v>
                </c:pt>
                <c:pt idx="7">
                  <c:v>0.0102082482645978</c:v>
                </c:pt>
                <c:pt idx="8">
                  <c:v>4.1</c:v>
                </c:pt>
                <c:pt idx="9">
                  <c:v>0.0122388059701493</c:v>
                </c:pt>
              </c:numCache>
            </c:numRef>
          </c:val>
        </c:ser>
        <c:ser>
          <c:idx val="38"/>
          <c:order val="38"/>
          <c:tx>
            <c:strRef>
              <c:f>'Dinamica cheltuielilor2001-2004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2:$P$42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'Dinamica cheltuielilor2001-2004'!$B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3:$P$43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'Dinamica cheltuielilor2001-2004'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4:$P$44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'Dinamica cheltuielilor2001-2004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5:$P$45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'Dinamica cheltuielilor2001-2004'!$B$46</c:f>
              <c:strCache>
                <c:ptCount val="1"/>
                <c:pt idx="0">
                  <c:v>10.DOBINZI AFERENTE DATORIEI PUBLICE LOCALE SI ALTE CHELTUIELI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6:$P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.3279</c:v>
                </c:pt>
                <c:pt idx="7">
                  <c:v>0.00122498979175174</c:v>
                </c:pt>
                <c:pt idx="8">
                  <c:v>2.7</c:v>
                </c:pt>
                <c:pt idx="9">
                  <c:v>0.00805970149253731</c:v>
                </c:pt>
              </c:numCache>
            </c:numRef>
          </c:val>
        </c:ser>
        <c:ser>
          <c:idx val="43"/>
          <c:order val="43"/>
          <c:tx>
            <c:strRef>
              <c:f>'Dinamica cheltuielilor2001-2004'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7:$P$47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'Dinamica cheltuielilor2001-2004'!$B$48</c:f>
              <c:strCache>
                <c:ptCount val="1"/>
                <c:pt idx="0">
                  <c:v>11. FONDURI DE REZERVA 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8:$P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9.9</c:v>
                </c:pt>
                <c:pt idx="3">
                  <c:v>37.2886787</c:v>
                </c:pt>
                <c:pt idx="4">
                  <c:v>0.192530585962653</c:v>
                </c:pt>
                <c:pt idx="5">
                  <c:v>0.4</c:v>
                </c:pt>
                <c:pt idx="6">
                  <c:v>0.4372</c:v>
                </c:pt>
                <c:pt idx="7">
                  <c:v>0.00163331972233565</c:v>
                </c:pt>
                <c:pt idx="8">
                  <c:v>3.1</c:v>
                </c:pt>
                <c:pt idx="9">
                  <c:v>0.00925373134328358</c:v>
                </c:pt>
              </c:numCache>
            </c:numRef>
          </c:val>
        </c:ser>
        <c:ser>
          <c:idx val="45"/>
          <c:order val="45"/>
          <c:tx>
            <c:strRef>
              <c:f>'Dinamica cheltuielilor2001-2004'!$B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9:$P$49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'Dinamica cheltuielilor2001-2004'!$B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0:$P$50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'Dinamica cheltuielilor2001-2004'!$B$51</c:f>
              <c:strCache>
                <c:ptCount val="1"/>
                <c:pt idx="0">
                  <c:v>12.CHELTUIELI CU DESTINATIE SPECIALA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1:$P$51</c:f>
              <c:numCache>
                <c:formatCode>General</c:formatCode>
                <c:ptCount val="10"/>
                <c:pt idx="0">
                  <c:v>33.2016399764</c:v>
                </c:pt>
                <c:pt idx="1">
                  <c:v>0.193493150684932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1.9674</c:v>
                </c:pt>
                <c:pt idx="7">
                  <c:v>0.00734993875051041</c:v>
                </c:pt>
                <c:pt idx="9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Dinamica cheltuielilor2001-2004'!$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2:$P$52</c:f>
              <c:numCache>
                <c:formatCode>General</c:formatCode>
                <c:ptCount val="0"/>
              </c:numCache>
            </c:numRef>
          </c:val>
        </c:ser>
        <c:ser>
          <c:idx val="49"/>
          <c:order val="49"/>
          <c:tx>
            <c:strRef>
              <c:f>'Dinamica cheltuielilor2001-2004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3:$P$53</c:f>
              <c:numCache>
                <c:formatCode>General</c:formatCode>
                <c:ptCount val="0"/>
              </c:numCache>
            </c:numRef>
          </c:val>
        </c:ser>
        <c:ser>
          <c:idx val="50"/>
          <c:order val="50"/>
          <c:tx>
            <c:strRef>
              <c:f>'Dinamica cheltuielilor2001-2004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4:$P$54</c:f>
              <c:numCache>
                <c:formatCode>General</c:formatCode>
                <c:ptCount val="0"/>
              </c:numCache>
            </c:numRef>
          </c:val>
        </c:ser>
        <c:ser>
          <c:idx val="51"/>
          <c:order val="51"/>
          <c:tx>
            <c:strRef>
              <c:f>'Dinamica cheltuielilor2001-2004'!$B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5:$P$55</c:f>
              <c:numCache>
                <c:formatCode>General</c:formatCode>
                <c:ptCount val="0"/>
              </c:numCache>
            </c:numRef>
          </c:val>
        </c:ser>
        <c:ser>
          <c:idx val="52"/>
          <c:order val="52"/>
          <c:tx>
            <c:strRef>
              <c:f>'Dinamica cheltuielilor2001-2004'!$B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6:$P$56</c:f>
              <c:numCache>
                <c:formatCode>General</c:formatCode>
                <c:ptCount val="0"/>
              </c:numCache>
            </c:numRef>
          </c:val>
        </c:ser>
        <c:ser>
          <c:idx val="53"/>
          <c:order val="53"/>
          <c:tx>
            <c:strRef>
              <c:f>'Dinamica cheltuielilor2001-2004'!$B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7:$P$57</c:f>
              <c:numCache>
                <c:formatCode>General</c:formatCode>
                <c:ptCount val="0"/>
              </c:numCache>
            </c:numRef>
          </c:val>
        </c:ser>
        <c:ser>
          <c:idx val="54"/>
          <c:order val="54"/>
          <c:tx>
            <c:strRef>
              <c:f>'Dinamica cheltuielilor2001-2004'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8:$P$58</c:f>
              <c:numCache>
                <c:formatCode>General</c:formatCode>
                <c:ptCount val="0"/>
              </c:numCache>
            </c:numRef>
          </c:val>
        </c:ser>
        <c:ser>
          <c:idx val="55"/>
          <c:order val="55"/>
          <c:tx>
            <c:strRef>
              <c:f>'Dinamica cheltuielilor2001-2004'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9:$P$59</c:f>
              <c:numCache>
                <c:formatCode>General</c:formatCode>
                <c:ptCount val="0"/>
              </c:numCache>
            </c:numRef>
          </c:val>
        </c:ser>
        <c:ser>
          <c:idx val="56"/>
          <c:order val="56"/>
          <c:tx>
            <c:strRef>
              <c:f>'Dinamica cheltuielilor2001-2004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0:$P$60</c:f>
              <c:numCache>
                <c:formatCode>General</c:formatCode>
                <c:ptCount val="0"/>
              </c:numCache>
            </c:numRef>
          </c:val>
        </c:ser>
        <c:ser>
          <c:idx val="57"/>
          <c:order val="57"/>
          <c:tx>
            <c:strRef>
              <c:f>'Dinamica cheltuielilor2001-2004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1:$P$61</c:f>
              <c:numCache>
                <c:formatCode>General</c:formatCode>
                <c:ptCount val="0"/>
              </c:numCache>
            </c:numRef>
          </c:val>
        </c:ser>
        <c:ser>
          <c:idx val="58"/>
          <c:order val="58"/>
          <c:tx>
            <c:strRef>
              <c:f>'Dinamica cheltuielilor2001-2004'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2:$P$62</c:f>
              <c:numCache>
                <c:formatCode>General</c:formatCode>
                <c:ptCount val="0"/>
              </c:numCache>
            </c:numRef>
          </c:val>
        </c:ser>
        <c:ser>
          <c:idx val="59"/>
          <c:order val="59"/>
          <c:tx>
            <c:strRef>
              <c:f>'Dinamica cheltuielilor2001-2004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3:$P$63</c:f>
              <c:numCache>
                <c:formatCode>General</c:formatCode>
                <c:ptCount val="0"/>
              </c:numCache>
            </c:numRef>
          </c:val>
        </c:ser>
        <c:ser>
          <c:idx val="60"/>
          <c:order val="60"/>
          <c:tx>
            <c:strRef>
              <c:f>'Dinamica cheltuielilor2001-2004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4:$P$64</c:f>
              <c:numCache>
                <c:formatCode>General</c:formatCode>
                <c:ptCount val="0"/>
              </c:numCache>
            </c:numRef>
          </c:val>
        </c:ser>
        <c:ser>
          <c:idx val="61"/>
          <c:order val="61"/>
          <c:tx>
            <c:strRef>
              <c:f>'Dinamica cheltuielilor2001-2004'!$B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5:$P$65</c:f>
              <c:numCache>
                <c:formatCode>General</c:formatCode>
                <c:ptCount val="0"/>
              </c:numCache>
            </c:numRef>
          </c:val>
        </c:ser>
        <c:ser>
          <c:idx val="62"/>
          <c:order val="62"/>
          <c:tx>
            <c:strRef>
              <c:f>'Dinamica cheltuielilor2001-2004'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6:$P$66</c:f>
              <c:numCache>
                <c:formatCode>General</c:formatCode>
                <c:ptCount val="0"/>
              </c:numCache>
            </c:numRef>
          </c:val>
        </c:ser>
        <c:ser>
          <c:idx val="63"/>
          <c:order val="63"/>
          <c:tx>
            <c:strRef>
              <c:f>'Dinamica cheltuielilor2001-2004'!$B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7:$P$67</c:f>
              <c:numCache>
                <c:formatCode>General</c:formatCode>
                <c:ptCount val="0"/>
              </c:numCache>
            </c:numRef>
          </c:val>
        </c:ser>
        <c:ser>
          <c:idx val="64"/>
          <c:order val="64"/>
          <c:tx>
            <c:strRef>
              <c:f>'Dinamica cheltuielilor2001-2004'!$B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8:$P$68</c:f>
              <c:numCache>
                <c:formatCode>General</c:formatCode>
                <c:ptCount val="0"/>
              </c:numCache>
            </c:numRef>
          </c:val>
        </c:ser>
        <c:ser>
          <c:idx val="65"/>
          <c:order val="65"/>
          <c:tx>
            <c:strRef>
              <c:f>'Dinamica cheltuielilor2001-2004'!$B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9:$P$69</c:f>
              <c:numCache>
                <c:formatCode>General</c:formatCode>
                <c:ptCount val="0"/>
              </c:numCache>
            </c:numRef>
          </c:val>
        </c:ser>
        <c:ser>
          <c:idx val="66"/>
          <c:order val="66"/>
          <c:tx>
            <c:strRef>
              <c:f>'Dinamica cheltuielilor2001-2004'!$B$70</c:f>
              <c:strCache>
                <c:ptCount val="1"/>
                <c:pt idx="0">
                  <c:v>13. RAMBURSARE IMPRUMUTURI INTERNE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70:$P$70</c:f>
              <c:numCache>
                <c:formatCode>General</c:formatCode>
                <c:ptCount val="10"/>
                <c:pt idx="8">
                  <c:v>6.1</c:v>
                </c:pt>
                <c:pt idx="9">
                  <c:v>0.0182089552238806</c:v>
                </c:pt>
              </c:numCache>
            </c:numRef>
          </c:val>
        </c:ser>
        <c:gapWidth val="150"/>
        <c:shape val="cylinder"/>
        <c:axId val="1301196"/>
        <c:axId val="94186061"/>
        <c:axId val="0"/>
      </c:bar3DChart>
      <c:catAx>
        <c:axId val="130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layout>
            <c:manualLayout>
              <c:xMode val="edge"/>
              <c:yMode val="edge"/>
              <c:x val="0.229834531696443"/>
              <c:y val="0.075875299760191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061"/>
        <c:crossesAt val="0"/>
        <c:auto val="1"/>
        <c:lblAlgn val="ctr"/>
        <c:lblOffset val="100"/>
        <c:noMultiLvlLbl val="0"/>
      </c:catAx>
      <c:valAx>
        <c:axId val="94186061"/>
        <c:scaling>
          <c:orientation val="minMax"/>
          <c:max val="10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96"/>
        <c:crossesAt val="1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199284121950454"/>
          <c:y val="0.80585131894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Dinamica cheltuielilor in perioada 2001-2004</a:t>
            </a:r>
          </a:p>
        </c:rich>
      </c:tx>
      <c:layout>
        <c:manualLayout>
          <c:xMode val="edge"/>
          <c:yMode val="edge"/>
          <c:x val="0.136904539858992"/>
          <c:y val="0.0359888190076869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2"/>
      <c:rAngAx val="1"/>
      <c:perspective val="60"/>
    </c:view3D>
    <c:floor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2592233371881"/>
          <c:y val="0.152166317260657"/>
          <c:w val="0.823105905174022"/>
          <c:h val="0.84783368273934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Dinamica cheltuielilor2001-2004'!$B$5</c:f>
              <c:strCache>
                <c:ptCount val="1"/>
                <c:pt idx="0">
                  <c:v>1.AUTORITATI PUBLICE 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8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:$P$5</c:f>
              <c:numCache>
                <c:formatCode>General</c:formatCode>
                <c:ptCount val="10"/>
                <c:pt idx="0">
                  <c:v>20.7142975074</c:v>
                </c:pt>
                <c:pt idx="1">
                  <c:v>0.120719178082192</c:v>
                </c:pt>
                <c:pt idx="2">
                  <c:v>19.5</c:v>
                </c:pt>
                <c:pt idx="3">
                  <c:v>24.3187035</c:v>
                </c:pt>
                <c:pt idx="4">
                  <c:v>0.125563425627817</c:v>
                </c:pt>
                <c:pt idx="5">
                  <c:v>24.6</c:v>
                </c:pt>
                <c:pt idx="6">
                  <c:v>26.8878</c:v>
                </c:pt>
                <c:pt idx="7">
                  <c:v>0.100449162923642</c:v>
                </c:pt>
                <c:pt idx="8">
                  <c:v>28.1</c:v>
                </c:pt>
                <c:pt idx="9">
                  <c:v>0.0838805970149254</c:v>
                </c:pt>
              </c:numCache>
            </c:numRef>
          </c:val>
        </c:ser>
        <c:ser>
          <c:idx val="1"/>
          <c:order val="1"/>
          <c:tx>
            <c:strRef>
              <c:f>'Dinamica cheltuielilor2001-2004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:$P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Dinamica cheltuielilor2001-2004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7:$P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Dinamica cheltuielilor2001-2004'!$B$8</c:f>
              <c:strCache>
                <c:ptCount val="1"/>
                <c:pt idx="0">
                  <c:v>2.INVATAMINT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8:$P$8</c:f>
              <c:numCache>
                <c:formatCode>General</c:formatCode>
                <c:ptCount val="10"/>
                <c:pt idx="0">
                  <c:v>18.0699191022</c:v>
                </c:pt>
                <c:pt idx="1">
                  <c:v>0.105308219178082</c:v>
                </c:pt>
                <c:pt idx="2">
                  <c:v>16.4</c:v>
                </c:pt>
                <c:pt idx="3">
                  <c:v>20.4526532</c:v>
                </c:pt>
                <c:pt idx="4">
                  <c:v>0.10560206052801</c:v>
                </c:pt>
                <c:pt idx="5">
                  <c:v>31.3</c:v>
                </c:pt>
                <c:pt idx="6">
                  <c:v>34.2109</c:v>
                </c:pt>
                <c:pt idx="7">
                  <c:v>0.127807268272764</c:v>
                </c:pt>
                <c:pt idx="8">
                  <c:v>39.4</c:v>
                </c:pt>
                <c:pt idx="9">
                  <c:v>0.117611940298507</c:v>
                </c:pt>
              </c:numCache>
            </c:numRef>
          </c:val>
        </c:ser>
        <c:ser>
          <c:idx val="4"/>
          <c:order val="4"/>
          <c:tx>
            <c:strRef>
              <c:f>'Dinamica cheltuielilor2001-2004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9:$P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Dinamica cheltuielilor2001-2004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0:$P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Dinamica cheltuielilor2001-2004'!$B$11</c:f>
              <c:strCache>
                <c:ptCount val="1"/>
                <c:pt idx="0">
                  <c:v>3.SANATA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1:$P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3</c:v>
                </c:pt>
                <c:pt idx="9">
                  <c:v>0.00388059701492537</c:v>
                </c:pt>
              </c:numCache>
            </c:numRef>
          </c:val>
        </c:ser>
        <c:ser>
          <c:idx val="7"/>
          <c:order val="7"/>
          <c:tx>
            <c:strRef>
              <c:f>'Dinamica cheltuielilor2001-2004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2:$P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Dinamica cheltuielilor2001-2004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3:$P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Dinamica cheltuielilor2001-2004'!$B$14</c:f>
              <c:strCache>
                <c:ptCount val="1"/>
                <c:pt idx="0">
                  <c:v>4.CULTURA, RELIGIE SI ACT PRIVIND ACTIV SPORT SI DE TINER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00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4:$P$14</c:f>
              <c:numCache>
                <c:formatCode>General</c:formatCode>
                <c:ptCount val="10"/>
                <c:pt idx="0">
                  <c:v>12.7811622918</c:v>
                </c:pt>
                <c:pt idx="1">
                  <c:v>0.074486301369863</c:v>
                </c:pt>
                <c:pt idx="2">
                  <c:v>24.3</c:v>
                </c:pt>
                <c:pt idx="3">
                  <c:v>30.3048459</c:v>
                </c:pt>
                <c:pt idx="4">
                  <c:v>0.156471345782357</c:v>
                </c:pt>
                <c:pt idx="5">
                  <c:v>33.6</c:v>
                </c:pt>
                <c:pt idx="6">
                  <c:v>36.7248</c:v>
                </c:pt>
                <c:pt idx="7">
                  <c:v>0.137198856676194</c:v>
                </c:pt>
                <c:pt idx="8">
                  <c:v>39.8</c:v>
                </c:pt>
                <c:pt idx="9">
                  <c:v>0.118805970149254</c:v>
                </c:pt>
              </c:numCache>
            </c:numRef>
          </c:val>
        </c:ser>
        <c:ser>
          <c:idx val="10"/>
          <c:order val="10"/>
          <c:tx>
            <c:strRef>
              <c:f>'Dinamica cheltuielilor2001-2004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5:$P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Dinamica cheltuielilor2001-2004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6:$P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Dinamica cheltuielilor2001-2004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7:$P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Dinamica cheltuielilor2001-2004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8:$P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Dinamica cheltuielilor2001-2004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9:$P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Dinamica cheltuielilor2001-2004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0:$P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Dinamica cheltuielilor2001-2004'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1:$P$21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Dinamica cheltuielilor2001-2004'!$B$22</c:f>
              <c:strCache>
                <c:ptCount val="1"/>
                <c:pt idx="0">
                  <c:v>5.ASISTENTA SOCIALA, ALOCATII, PENSII, AJUTOARE SI INDEMNIZATII 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2:$P$22</c:f>
              <c:numCache>
                <c:formatCode>General</c:formatCode>
                <c:ptCount val="10"/>
                <c:pt idx="0">
                  <c:v>46.7173518252</c:v>
                </c:pt>
                <c:pt idx="1">
                  <c:v>0.272260273972603</c:v>
                </c:pt>
                <c:pt idx="2">
                  <c:v>39.3</c:v>
                </c:pt>
                <c:pt idx="3">
                  <c:v>49.0115409</c:v>
                </c:pt>
                <c:pt idx="4">
                  <c:v>0.253058596265293</c:v>
                </c:pt>
                <c:pt idx="5">
                  <c:v>95.3</c:v>
                </c:pt>
                <c:pt idx="6">
                  <c:v>104.1629</c:v>
                </c:pt>
                <c:pt idx="7">
                  <c:v>0.389138423846468</c:v>
                </c:pt>
                <c:pt idx="8">
                  <c:v>124.8</c:v>
                </c:pt>
                <c:pt idx="9">
                  <c:v>0.372537313432836</c:v>
                </c:pt>
              </c:numCache>
            </c:numRef>
          </c:val>
        </c:ser>
        <c:ser>
          <c:idx val="18"/>
          <c:order val="18"/>
          <c:tx>
            <c:strRef>
              <c:f>'Dinamica cheltuielilor2001-2004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3:$P$23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Dinamica cheltuielilor2001-2004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4:$P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Dinamica cheltuielilor2001-2004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5:$P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Dinamica cheltuielilor2001-2004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6:$P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Dinamica cheltuielilor2001-2004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7:$P$27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Dinamica cheltuielilor2001-2004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8:$P$28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'Dinamica cheltuielilor2001-2004'!$B$29</c:f>
              <c:strCache>
                <c:ptCount val="1"/>
                <c:pt idx="0">
                  <c:v>6.SERVICII SI DEZVOLTARE PUBLICA,LOCUINTE,MEDIU SI APE 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9:$P$29</c:f>
              <c:numCache>
                <c:formatCode>General</c:formatCode>
                <c:ptCount val="10"/>
                <c:pt idx="0">
                  <c:v>2.3505585824</c:v>
                </c:pt>
                <c:pt idx="1">
                  <c:v>0.0136986301369863</c:v>
                </c:pt>
                <c:pt idx="2">
                  <c:v>0.6</c:v>
                </c:pt>
                <c:pt idx="3">
                  <c:v>0.7482678</c:v>
                </c:pt>
                <c:pt idx="4">
                  <c:v>0.00386349001931745</c:v>
                </c:pt>
                <c:pt idx="5">
                  <c:v>10.2</c:v>
                </c:pt>
                <c:pt idx="6">
                  <c:v>11.1486</c:v>
                </c:pt>
                <c:pt idx="7">
                  <c:v>0.041649652919559</c:v>
                </c:pt>
                <c:pt idx="8">
                  <c:v>14.9</c:v>
                </c:pt>
                <c:pt idx="9">
                  <c:v>0.0444776119402985</c:v>
                </c:pt>
              </c:numCache>
            </c:numRef>
          </c:val>
        </c:ser>
        <c:ser>
          <c:idx val="25"/>
          <c:order val="25"/>
          <c:tx>
            <c:strRef>
              <c:f>'Dinamica cheltuielilor2001-2004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0:$P$30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'Dinamica cheltuielilor2001-2004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1:$P$31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'Dinamica cheltuielilor2001-2004'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2:$P$32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'Dinamica cheltuielilor2001-2004'!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3:$P$33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'Dinamica cheltuielilor2001-2004'!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4:$P$34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'Dinamica cheltuielilor2001-2004'!$B$35</c:f>
              <c:strCache>
                <c:ptCount val="1"/>
                <c:pt idx="0">
                  <c:v>7.AGRICULTURA SI SILVICULTURA 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5:$P$35</c:f>
              <c:numCache>
                <c:formatCode>General</c:formatCode>
                <c:ptCount val="10"/>
                <c:pt idx="0">
                  <c:v>2.6443784052</c:v>
                </c:pt>
                <c:pt idx="1">
                  <c:v>0.0154109589041096</c:v>
                </c:pt>
                <c:pt idx="2">
                  <c:v>2.9</c:v>
                </c:pt>
                <c:pt idx="3">
                  <c:v>3.6166277</c:v>
                </c:pt>
                <c:pt idx="4">
                  <c:v>0.0186735350933677</c:v>
                </c:pt>
                <c:pt idx="5">
                  <c:v>3.4</c:v>
                </c:pt>
                <c:pt idx="6">
                  <c:v>3.7162</c:v>
                </c:pt>
                <c:pt idx="7">
                  <c:v>0.013883217639853</c:v>
                </c:pt>
                <c:pt idx="8">
                  <c:v>6.5</c:v>
                </c:pt>
                <c:pt idx="9">
                  <c:v>0.0194029850746269</c:v>
                </c:pt>
              </c:numCache>
            </c:numRef>
          </c:val>
        </c:ser>
        <c:ser>
          <c:idx val="31"/>
          <c:order val="31"/>
          <c:tx>
            <c:strRef>
              <c:f>'Dinamica cheltuielilor2001-2004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6:$P$36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'Dinamica cheltuielilor2001-2004'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7:$P$37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'Dinamica cheltuielilor2001-2004'!$B$38</c:f>
              <c:strCache>
                <c:ptCount val="1"/>
                <c:pt idx="0">
                  <c:v>8.TRANSPORTURI SI COMUNICATII 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8:$P$38</c:f>
              <c:numCache>
                <c:formatCode>General</c:formatCode>
                <c:ptCount val="10"/>
                <c:pt idx="0">
                  <c:v>31.2918111282</c:v>
                </c:pt>
                <c:pt idx="1">
                  <c:v>0.18236301369863</c:v>
                </c:pt>
                <c:pt idx="2">
                  <c:v>20.2</c:v>
                </c:pt>
                <c:pt idx="3">
                  <c:v>25.1916826</c:v>
                </c:pt>
                <c:pt idx="4">
                  <c:v>0.130070830650354</c:v>
                </c:pt>
                <c:pt idx="5">
                  <c:v>41.5</c:v>
                </c:pt>
                <c:pt idx="6">
                  <c:v>45.3595</c:v>
                </c:pt>
                <c:pt idx="7">
                  <c:v>0.169456921192323</c:v>
                </c:pt>
                <c:pt idx="8">
                  <c:v>70.3</c:v>
                </c:pt>
                <c:pt idx="9">
                  <c:v>0.209850746268657</c:v>
                </c:pt>
              </c:numCache>
            </c:numRef>
          </c:val>
        </c:ser>
        <c:ser>
          <c:idx val="34"/>
          <c:order val="34"/>
          <c:tx>
            <c:strRef>
              <c:f>'Dinamica cheltuielilor2001-2004'!$B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9:$P$39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'Dinamica cheltuielilor2001-2004'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0:$P$40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'Dinamica cheltuielilor2001-2004'!$B$41</c:f>
              <c:strCache>
                <c:ptCount val="1"/>
                <c:pt idx="0">
                  <c:v>9.ALTE ACTIUNI 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1:$P$41</c:f>
              <c:numCache>
                <c:formatCode>General</c:formatCode>
                <c:ptCount val="10"/>
                <c:pt idx="0">
                  <c:v>3.8196576964</c:v>
                </c:pt>
                <c:pt idx="1">
                  <c:v>0.0222602739726027</c:v>
                </c:pt>
                <c:pt idx="2">
                  <c:v>2.2</c:v>
                </c:pt>
                <c:pt idx="3">
                  <c:v>2.7436486</c:v>
                </c:pt>
                <c:pt idx="4">
                  <c:v>0.0141661300708307</c:v>
                </c:pt>
                <c:pt idx="5">
                  <c:v>2.5</c:v>
                </c:pt>
                <c:pt idx="6">
                  <c:v>2.7325</c:v>
                </c:pt>
                <c:pt idx="7">
                  <c:v>0.0102082482645978</c:v>
                </c:pt>
                <c:pt idx="8">
                  <c:v>4.1</c:v>
                </c:pt>
                <c:pt idx="9">
                  <c:v>0.0122388059701493</c:v>
                </c:pt>
              </c:numCache>
            </c:numRef>
          </c:val>
        </c:ser>
        <c:ser>
          <c:idx val="37"/>
          <c:order val="37"/>
          <c:tx>
            <c:strRef>
              <c:f>'Dinamica cheltuielilor2001-2004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2:$P$42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'Dinamica cheltuielilor2001-2004'!$B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3:$P$43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'Dinamica cheltuielilor2001-2004'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4:$P$44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'Dinamica cheltuielilor2001-2004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5:$P$45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'Dinamica cheltuielilor2001-2004'!$B$46</c:f>
              <c:strCache>
                <c:ptCount val="1"/>
                <c:pt idx="0">
                  <c:v>10.DOBINZI AFERENTE DATORIEI PUBLICE LOCALE SI ALTE CHELTUIELI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6:$P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.3279</c:v>
                </c:pt>
                <c:pt idx="7">
                  <c:v>0.00122498979175174</c:v>
                </c:pt>
                <c:pt idx="8">
                  <c:v>2.7</c:v>
                </c:pt>
                <c:pt idx="9">
                  <c:v>0.00805970149253731</c:v>
                </c:pt>
              </c:numCache>
            </c:numRef>
          </c:val>
        </c:ser>
        <c:ser>
          <c:idx val="42"/>
          <c:order val="42"/>
          <c:tx>
            <c:strRef>
              <c:f>'Dinamica cheltuielilor2001-2004'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7:$P$47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'Dinamica cheltuielilor2001-2004'!$B$48</c:f>
              <c:strCache>
                <c:ptCount val="1"/>
                <c:pt idx="0">
                  <c:v>11. FONDURI DE REZERV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8:$P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9.9</c:v>
                </c:pt>
                <c:pt idx="3">
                  <c:v>37.2886787</c:v>
                </c:pt>
                <c:pt idx="4">
                  <c:v>0.192530585962653</c:v>
                </c:pt>
                <c:pt idx="5">
                  <c:v>0.4</c:v>
                </c:pt>
                <c:pt idx="6">
                  <c:v>0.4372</c:v>
                </c:pt>
                <c:pt idx="7">
                  <c:v>0.00163331972233565</c:v>
                </c:pt>
                <c:pt idx="8">
                  <c:v>3.1</c:v>
                </c:pt>
                <c:pt idx="9">
                  <c:v>0.00925373134328358</c:v>
                </c:pt>
              </c:numCache>
            </c:numRef>
          </c:val>
        </c:ser>
        <c:ser>
          <c:idx val="44"/>
          <c:order val="44"/>
          <c:tx>
            <c:strRef>
              <c:f>'Dinamica cheltuielilor2001-2004'!$B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9:$P$49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'Dinamica cheltuielilor2001-2004'!$B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0:$P$50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'Dinamica cheltuielilor2001-2004'!$B$51</c:f>
              <c:strCache>
                <c:ptCount val="1"/>
                <c:pt idx="0">
                  <c:v>12.CHELTUIELI CU DESTINATIE SPECIALA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1:$P$51</c:f>
              <c:numCache>
                <c:formatCode>General</c:formatCode>
                <c:ptCount val="10"/>
                <c:pt idx="0">
                  <c:v>33.2016399764</c:v>
                </c:pt>
                <c:pt idx="1">
                  <c:v>0.193493150684932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1.9674</c:v>
                </c:pt>
                <c:pt idx="7">
                  <c:v>0.00734993875051041</c:v>
                </c:pt>
                <c:pt idx="9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Dinamica cheltuielilor2001-2004'!$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2:$P$52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'Dinamica cheltuielilor2001-2004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3:$P$53</c:f>
              <c:numCache>
                <c:formatCode>General</c:formatCode>
                <c:ptCount val="0"/>
              </c:numCache>
            </c:numRef>
          </c:val>
        </c:ser>
        <c:ser>
          <c:idx val="49"/>
          <c:order val="49"/>
          <c:tx>
            <c:strRef>
              <c:f>'Dinamica cheltuielilor2001-2004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4:$P$54</c:f>
              <c:numCache>
                <c:formatCode>General</c:formatCode>
                <c:ptCount val="0"/>
              </c:numCache>
            </c:numRef>
          </c:val>
        </c:ser>
        <c:ser>
          <c:idx val="50"/>
          <c:order val="50"/>
          <c:tx>
            <c:strRef>
              <c:f>'Dinamica cheltuielilor2001-2004'!$B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5:$P$55</c:f>
              <c:numCache>
                <c:formatCode>General</c:formatCode>
                <c:ptCount val="0"/>
              </c:numCache>
            </c:numRef>
          </c:val>
        </c:ser>
        <c:ser>
          <c:idx val="51"/>
          <c:order val="51"/>
          <c:tx>
            <c:strRef>
              <c:f>'Dinamica cheltuielilor2001-2004'!$B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6:$P$56</c:f>
              <c:numCache>
                <c:formatCode>General</c:formatCode>
                <c:ptCount val="0"/>
              </c:numCache>
            </c:numRef>
          </c:val>
        </c:ser>
        <c:ser>
          <c:idx val="52"/>
          <c:order val="52"/>
          <c:tx>
            <c:strRef>
              <c:f>'Dinamica cheltuielilor2001-2004'!$B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7:$P$57</c:f>
              <c:numCache>
                <c:formatCode>General</c:formatCode>
                <c:ptCount val="0"/>
              </c:numCache>
            </c:numRef>
          </c:val>
        </c:ser>
        <c:ser>
          <c:idx val="53"/>
          <c:order val="53"/>
          <c:tx>
            <c:strRef>
              <c:f>'Dinamica cheltuielilor2001-2004'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8:$P$58</c:f>
              <c:numCache>
                <c:formatCode>General</c:formatCode>
                <c:ptCount val="0"/>
              </c:numCache>
            </c:numRef>
          </c:val>
        </c:ser>
        <c:ser>
          <c:idx val="54"/>
          <c:order val="54"/>
          <c:tx>
            <c:strRef>
              <c:f>'Dinamica cheltuielilor2001-2004'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9:$P$59</c:f>
              <c:numCache>
                <c:formatCode>General</c:formatCode>
                <c:ptCount val="0"/>
              </c:numCache>
            </c:numRef>
          </c:val>
        </c:ser>
        <c:ser>
          <c:idx val="55"/>
          <c:order val="55"/>
          <c:tx>
            <c:strRef>
              <c:f>'Dinamica cheltuielilor2001-2004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0:$P$60</c:f>
              <c:numCache>
                <c:formatCode>General</c:formatCode>
                <c:ptCount val="0"/>
              </c:numCache>
            </c:numRef>
          </c:val>
        </c:ser>
        <c:ser>
          <c:idx val="56"/>
          <c:order val="56"/>
          <c:tx>
            <c:strRef>
              <c:f>'Dinamica cheltuielilor2001-2004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1:$P$61</c:f>
              <c:numCache>
                <c:formatCode>General</c:formatCode>
                <c:ptCount val="0"/>
              </c:numCache>
            </c:numRef>
          </c:val>
        </c:ser>
        <c:ser>
          <c:idx val="57"/>
          <c:order val="57"/>
          <c:tx>
            <c:strRef>
              <c:f>'Dinamica cheltuielilor2001-2004'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2:$P$62</c:f>
              <c:numCache>
                <c:formatCode>General</c:formatCode>
                <c:ptCount val="0"/>
              </c:numCache>
            </c:numRef>
          </c:val>
        </c:ser>
        <c:ser>
          <c:idx val="58"/>
          <c:order val="58"/>
          <c:tx>
            <c:strRef>
              <c:f>'Dinamica cheltuielilor2001-2004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3:$P$63</c:f>
              <c:numCache>
                <c:formatCode>General</c:formatCode>
                <c:ptCount val="0"/>
              </c:numCache>
            </c:numRef>
          </c:val>
        </c:ser>
        <c:ser>
          <c:idx val="59"/>
          <c:order val="59"/>
          <c:tx>
            <c:strRef>
              <c:f>'Dinamica cheltuielilor2001-2004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4:$P$64</c:f>
              <c:numCache>
                <c:formatCode>General</c:formatCode>
                <c:ptCount val="0"/>
              </c:numCache>
            </c:numRef>
          </c:val>
        </c:ser>
        <c:ser>
          <c:idx val="60"/>
          <c:order val="60"/>
          <c:tx>
            <c:strRef>
              <c:f>'Dinamica cheltuielilor2001-2004'!$B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5:$P$65</c:f>
              <c:numCache>
                <c:formatCode>General</c:formatCode>
                <c:ptCount val="0"/>
              </c:numCache>
            </c:numRef>
          </c:val>
        </c:ser>
        <c:ser>
          <c:idx val="61"/>
          <c:order val="61"/>
          <c:tx>
            <c:strRef>
              <c:f>'Dinamica cheltuielilor2001-2004'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6:$P$66</c:f>
              <c:numCache>
                <c:formatCode>General</c:formatCode>
                <c:ptCount val="0"/>
              </c:numCache>
            </c:numRef>
          </c:val>
        </c:ser>
        <c:ser>
          <c:idx val="62"/>
          <c:order val="62"/>
          <c:tx>
            <c:strRef>
              <c:f>'Dinamica cheltuielilor2001-2004'!$B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7:$P$67</c:f>
              <c:numCache>
                <c:formatCode>General</c:formatCode>
                <c:ptCount val="0"/>
              </c:numCache>
            </c:numRef>
          </c:val>
        </c:ser>
        <c:ser>
          <c:idx val="63"/>
          <c:order val="63"/>
          <c:tx>
            <c:strRef>
              <c:f>'Dinamica cheltuielilor2001-2004'!$B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8:$P$68</c:f>
              <c:numCache>
                <c:formatCode>General</c:formatCode>
                <c:ptCount val="0"/>
              </c:numCache>
            </c:numRef>
          </c:val>
        </c:ser>
        <c:ser>
          <c:idx val="64"/>
          <c:order val="64"/>
          <c:tx>
            <c:strRef>
              <c:f>'Dinamica cheltuielilor2001-2004'!$B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9:$P$69</c:f>
              <c:numCache>
                <c:formatCode>General</c:formatCode>
                <c:ptCount val="0"/>
              </c:numCache>
            </c:numRef>
          </c:val>
        </c:ser>
        <c:ser>
          <c:idx val="65"/>
          <c:order val="65"/>
          <c:tx>
            <c:strRef>
              <c:f>'Dinamica cheltuielilor2001-2004'!$B$70</c:f>
              <c:strCache>
                <c:ptCount val="1"/>
                <c:pt idx="0">
                  <c:v>13. RAMBURSARE IMPRUMUTURI INTERNE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70:$P$70</c:f>
              <c:numCache>
                <c:formatCode>General</c:formatCode>
                <c:ptCount val="10"/>
                <c:pt idx="8">
                  <c:v>6.1</c:v>
                </c:pt>
                <c:pt idx="9">
                  <c:v>0.0182089552238806</c:v>
                </c:pt>
              </c:numCache>
            </c:numRef>
          </c:val>
        </c:ser>
        <c:gapWidth val="150"/>
        <c:shape val="box"/>
        <c:axId val="84739175"/>
        <c:axId val="48194958"/>
        <c:axId val="0"/>
      </c:bar3DChart>
      <c:catAx>
        <c:axId val="8473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958"/>
        <c:crossesAt val="0"/>
        <c:auto val="1"/>
        <c:lblAlgn val="ctr"/>
        <c:lblOffset val="100"/>
        <c:noMultiLvlLbl val="0"/>
      </c:catAx>
      <c:valAx>
        <c:axId val="481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6052896631477"/>
          <c:y val="0.161891451199627"/>
          <c:w val="0.156600887827806"/>
          <c:h val="0.712846494293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a cheltuielilor in perioada 2001-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100000">
              <a:srgbClr val="00ccff"/>
            </a:gs>
          </a:gsLst>
          <a:lin ang="135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981762917933"/>
          <c:y val="0.104438807863031"/>
          <c:w val="0.568591691995947"/>
          <c:h val="0.7609384908053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Dinamica cheltuielilor2001-2004'!$B$101:$F$101</c:f>
              <c:strCache>
                <c:ptCount val="1"/>
                <c:pt idx="0">
                  <c:v>1.AUTORITATI PUBLIC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1:$J$101</c:f>
              <c:numCache>
                <c:formatCode>General</c:formatCode>
                <c:ptCount val="4"/>
                <c:pt idx="0">
                  <c:v>0.120719178082192</c:v>
                </c:pt>
                <c:pt idx="1">
                  <c:v>0.125563425627817</c:v>
                </c:pt>
                <c:pt idx="2">
                  <c:v>0.100449162923642</c:v>
                </c:pt>
                <c:pt idx="3">
                  <c:v>0.0838805970149254</c:v>
                </c:pt>
              </c:numCache>
            </c:numRef>
          </c:val>
        </c:ser>
        <c:ser>
          <c:idx val="1"/>
          <c:order val="1"/>
          <c:tx>
            <c:strRef>
              <c:f>'Dinamica cheltuielilor2001-2004'!$B$102:$F$102</c:f>
              <c:strCache>
                <c:ptCount val="1"/>
                <c:pt idx="0">
                  <c:v>2.INVATAMINT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2:$J$102</c:f>
              <c:numCache>
                <c:formatCode>General</c:formatCode>
                <c:ptCount val="4"/>
                <c:pt idx="0">
                  <c:v>0.105308219178082</c:v>
                </c:pt>
                <c:pt idx="1">
                  <c:v>0.10560206052801</c:v>
                </c:pt>
                <c:pt idx="2">
                  <c:v>0.127807268272764</c:v>
                </c:pt>
                <c:pt idx="3">
                  <c:v>0.117611940298507</c:v>
                </c:pt>
              </c:numCache>
            </c:numRef>
          </c:val>
        </c:ser>
        <c:ser>
          <c:idx val="2"/>
          <c:order val="2"/>
          <c:tx>
            <c:strRef>
              <c:f>'Dinamica cheltuielilor2001-2004'!$B$103:$F$103</c:f>
              <c:strCache>
                <c:ptCount val="1"/>
                <c:pt idx="0">
                  <c:v>3.SANAT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3:$J$10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388059701492537</c:v>
                </c:pt>
              </c:numCache>
            </c:numRef>
          </c:val>
        </c:ser>
        <c:ser>
          <c:idx val="3"/>
          <c:order val="3"/>
          <c:tx>
            <c:strRef>
              <c:f>'Dinamica cheltuielilor2001-2004'!$B$104:$F$104</c:f>
              <c:strCache>
                <c:ptCount val="1"/>
                <c:pt idx="0">
                  <c:v>4.CULTURA, RELIGIE SI ACT PRIVIND ACTIV SPORT SI DE TINERE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4:$J$104</c:f>
              <c:numCache>
                <c:formatCode>General</c:formatCode>
                <c:ptCount val="4"/>
                <c:pt idx="0">
                  <c:v>0.074486301369863</c:v>
                </c:pt>
                <c:pt idx="1">
                  <c:v>0.156471345782357</c:v>
                </c:pt>
                <c:pt idx="2">
                  <c:v>0.137198856676194</c:v>
                </c:pt>
                <c:pt idx="3">
                  <c:v>0.118805970149254</c:v>
                </c:pt>
              </c:numCache>
            </c:numRef>
          </c:val>
        </c:ser>
        <c:ser>
          <c:idx val="4"/>
          <c:order val="4"/>
          <c:tx>
            <c:strRef>
              <c:f>'Dinamica cheltuielilor2001-2004'!$B$105:$F$105</c:f>
              <c:strCache>
                <c:ptCount val="1"/>
                <c:pt idx="0">
                  <c:v>5.ASISTENTA SOCIALA, ALOCATII, PENSII, AJUTOARE SI INDEMNIZATI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5:$J$105</c:f>
              <c:numCache>
                <c:formatCode>General</c:formatCode>
                <c:ptCount val="4"/>
                <c:pt idx="0">
                  <c:v>0.272260273972603</c:v>
                </c:pt>
                <c:pt idx="1">
                  <c:v>0.253058596265293</c:v>
                </c:pt>
                <c:pt idx="2">
                  <c:v>0.389138423846468</c:v>
                </c:pt>
                <c:pt idx="3">
                  <c:v>0.372537313432836</c:v>
                </c:pt>
              </c:numCache>
            </c:numRef>
          </c:val>
        </c:ser>
        <c:ser>
          <c:idx val="5"/>
          <c:order val="5"/>
          <c:tx>
            <c:strRef>
              <c:f>'Dinamica cheltuielilor2001-2004'!$B$106:$F$106</c:f>
              <c:strCache>
                <c:ptCount val="1"/>
                <c:pt idx="0">
                  <c:v>6.SERVICII SI DEZVOLTARE PUBLICA,LOCUINTE,MEDIU SI APE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6:$J$106</c:f>
              <c:numCache>
                <c:formatCode>General</c:formatCode>
                <c:ptCount val="4"/>
                <c:pt idx="0">
                  <c:v>0.0136986301369863</c:v>
                </c:pt>
                <c:pt idx="2">
                  <c:v>0.041649652919559</c:v>
                </c:pt>
                <c:pt idx="3">
                  <c:v>0.0444776119402985</c:v>
                </c:pt>
              </c:numCache>
            </c:numRef>
          </c:val>
        </c:ser>
        <c:ser>
          <c:idx val="6"/>
          <c:order val="6"/>
          <c:tx>
            <c:strRef>
              <c:f>'Dinamica cheltuielilor2001-2004'!$B$107:$F$107</c:f>
              <c:strCache>
                <c:ptCount val="1"/>
                <c:pt idx="0">
                  <c:v>7.AGRICULTURA SI SILVICULTUR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7:$J$107</c:f>
              <c:numCache>
                <c:formatCode>General</c:formatCode>
                <c:ptCount val="4"/>
                <c:pt idx="0">
                  <c:v>0.0154109589041096</c:v>
                </c:pt>
                <c:pt idx="1">
                  <c:v>0.0186735350933677</c:v>
                </c:pt>
                <c:pt idx="2">
                  <c:v>0.013883217639853</c:v>
                </c:pt>
                <c:pt idx="3">
                  <c:v>0.0194029850746269</c:v>
                </c:pt>
              </c:numCache>
            </c:numRef>
          </c:val>
        </c:ser>
        <c:ser>
          <c:idx val="7"/>
          <c:order val="7"/>
          <c:tx>
            <c:strRef>
              <c:f>'Dinamica cheltuielilor2001-2004'!$B$108:$F$108</c:f>
              <c:strCache>
                <c:ptCount val="1"/>
                <c:pt idx="0">
                  <c:v>8.TRANSPORTURI SI COMUNICATI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8:$J$108</c:f>
              <c:numCache>
                <c:formatCode>General</c:formatCode>
                <c:ptCount val="4"/>
                <c:pt idx="0">
                  <c:v>0.18236301369863</c:v>
                </c:pt>
                <c:pt idx="1">
                  <c:v>0.130070830650354</c:v>
                </c:pt>
                <c:pt idx="2">
                  <c:v>0.169456921192323</c:v>
                </c:pt>
                <c:pt idx="3">
                  <c:v>0.209850746268657</c:v>
                </c:pt>
              </c:numCache>
            </c:numRef>
          </c:val>
        </c:ser>
        <c:ser>
          <c:idx val="8"/>
          <c:order val="8"/>
          <c:tx>
            <c:strRef>
              <c:f>'Dinamica cheltuielilor2001-2004'!$B$109:$F$109</c:f>
              <c:strCache>
                <c:ptCount val="1"/>
                <c:pt idx="0">
                  <c:v>9.ALTE ACTIUNI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i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9:$J$109</c:f>
              <c:numCache>
                <c:formatCode>General</c:formatCode>
                <c:ptCount val="4"/>
                <c:pt idx="0">
                  <c:v>0.0222602739726027</c:v>
                </c:pt>
                <c:pt idx="1">
                  <c:v>0.0141661300708307</c:v>
                </c:pt>
                <c:pt idx="2">
                  <c:v>0.0102082482645978</c:v>
                </c:pt>
                <c:pt idx="3">
                  <c:v>0.0122388059701493</c:v>
                </c:pt>
              </c:numCache>
            </c:numRef>
          </c:val>
        </c:ser>
        <c:ser>
          <c:idx val="9"/>
          <c:order val="9"/>
          <c:tx>
            <c:strRef>
              <c:f>'Dinamica cheltuielilor2001-2004'!$B$110:$F$110</c:f>
              <c:strCache>
                <c:ptCount val="1"/>
                <c:pt idx="0">
                  <c:v>10.DOBINZI AFERENTE DATORIEI PUBLICE LOCALE SI ALTE CHELTUIELI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10:$J$1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00122498979175174</c:v>
                </c:pt>
                <c:pt idx="3">
                  <c:v>0.00805970149253731</c:v>
                </c:pt>
              </c:numCache>
            </c:numRef>
          </c:val>
        </c:ser>
        <c:ser>
          <c:idx val="10"/>
          <c:order val="10"/>
          <c:tx>
            <c:strRef>
              <c:f>'Dinamica cheltuielilor2001-2004'!$B$111:$F$111</c:f>
              <c:strCache>
                <c:ptCount val="1"/>
                <c:pt idx="0">
                  <c:v>11. FONDURI DE REZERVA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11:$J$1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00122498979175174</c:v>
                </c:pt>
                <c:pt idx="3">
                  <c:v>0.00925373134328358</c:v>
                </c:pt>
              </c:numCache>
            </c:numRef>
          </c:val>
        </c:ser>
        <c:ser>
          <c:idx val="11"/>
          <c:order val="11"/>
          <c:tx>
            <c:strRef>
              <c:f>'Dinamica cheltuielilor2001-2004'!$B$112:$F$112</c:f>
              <c:strCache>
                <c:ptCount val="1"/>
                <c:pt idx="0">
                  <c:v>12.CHELTUIELI CU DESTINATIE SPECIALA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12:$J$112</c:f>
              <c:numCache>
                <c:formatCode>General</c:formatCode>
                <c:ptCount val="4"/>
                <c:pt idx="0">
                  <c:v>0.193493150684932</c:v>
                </c:pt>
                <c:pt idx="1">
                  <c:v>0</c:v>
                </c:pt>
                <c:pt idx="2">
                  <c:v>0.00734993875051041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Dinamica cheltuielilor2001-2004'!$B$113:$F$113</c:f>
              <c:strCache>
                <c:ptCount val="1"/>
                <c:pt idx="0">
                  <c:v>13. RAMBURSARE IMPRUMUTURI INTERNE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13:$J$113</c:f>
              <c:numCache>
                <c:formatCode>General</c:formatCode>
                <c:ptCount val="4"/>
                <c:pt idx="3">
                  <c:v>0.0182089552238806</c:v>
                </c:pt>
              </c:numCache>
            </c:numRef>
          </c:val>
        </c:ser>
        <c:gapWidth val="150"/>
        <c:shape val="box"/>
        <c:axId val="20008655"/>
        <c:axId val="17441647"/>
        <c:axId val="0"/>
      </c:bar3DChart>
      <c:catAx>
        <c:axId val="200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647"/>
        <c:crossesAt val="0"/>
        <c:auto val="1"/>
        <c:lblAlgn val="ctr"/>
        <c:lblOffset val="100"/>
        <c:noMultiLvlLbl val="0"/>
      </c:catAx>
      <c:valAx>
        <c:axId val="174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3029381965552"/>
          <c:y val="0.0748890298034242"/>
          <c:w val="0.213009118541033"/>
          <c:h val="0.89930247305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voluţia cheltuielilor in perioada 2001-2004</a:t>
            </a:r>
          </a:p>
        </c:rich>
      </c:tx>
      <c:layout>
        <c:manualLayout>
          <c:xMode val="edge"/>
          <c:yMode val="edge"/>
          <c:x val="0.174346150692793"/>
          <c:y val="0.02152203856749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216856604083"/>
          <c:y val="0.177255509641873"/>
          <c:w val="0.72649012052144"/>
          <c:h val="0.80044765840220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Dinamica cheltuielilor2001-2004'!$B$5</c:f>
              <c:strCache>
                <c:ptCount val="1"/>
                <c:pt idx="0">
                  <c:v>1.AUTORITATI PUBLICE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:$P$5</c:f>
              <c:numCache>
                <c:formatCode>General</c:formatCode>
                <c:ptCount val="10"/>
                <c:pt idx="0">
                  <c:v>20.7142975074</c:v>
                </c:pt>
                <c:pt idx="1">
                  <c:v>0.120719178082192</c:v>
                </c:pt>
                <c:pt idx="2">
                  <c:v>19.5</c:v>
                </c:pt>
                <c:pt idx="3">
                  <c:v>24.3187035</c:v>
                </c:pt>
                <c:pt idx="4">
                  <c:v>0.125563425627817</c:v>
                </c:pt>
                <c:pt idx="5">
                  <c:v>24.6</c:v>
                </c:pt>
                <c:pt idx="6">
                  <c:v>26.8878</c:v>
                </c:pt>
                <c:pt idx="7">
                  <c:v>0.100449162923642</c:v>
                </c:pt>
                <c:pt idx="8">
                  <c:v>28.1</c:v>
                </c:pt>
                <c:pt idx="9">
                  <c:v>0.0838805970149254</c:v>
                </c:pt>
              </c:numCache>
            </c:numRef>
          </c:val>
        </c:ser>
        <c:ser>
          <c:idx val="1"/>
          <c:order val="1"/>
          <c:tx>
            <c:strRef>
              <c:f>'Dinamica cheltuielilor2001-2004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:$P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Dinamica cheltuielilor2001-2004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7:$P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Dinamica cheltuielilor2001-2004'!$B$8</c:f>
              <c:strCache>
                <c:ptCount val="1"/>
                <c:pt idx="0">
                  <c:v>2.INVATAMINT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8:$P$8</c:f>
              <c:numCache>
                <c:formatCode>General</c:formatCode>
                <c:ptCount val="10"/>
                <c:pt idx="0">
                  <c:v>18.0699191022</c:v>
                </c:pt>
                <c:pt idx="1">
                  <c:v>0.105308219178082</c:v>
                </c:pt>
                <c:pt idx="2">
                  <c:v>16.4</c:v>
                </c:pt>
                <c:pt idx="3">
                  <c:v>20.4526532</c:v>
                </c:pt>
                <c:pt idx="4">
                  <c:v>0.10560206052801</c:v>
                </c:pt>
                <c:pt idx="5">
                  <c:v>31.3</c:v>
                </c:pt>
                <c:pt idx="6">
                  <c:v>34.2109</c:v>
                </c:pt>
                <c:pt idx="7">
                  <c:v>0.127807268272764</c:v>
                </c:pt>
                <c:pt idx="8">
                  <c:v>39.4</c:v>
                </c:pt>
                <c:pt idx="9">
                  <c:v>0.117611940298507</c:v>
                </c:pt>
              </c:numCache>
            </c:numRef>
          </c:val>
        </c:ser>
        <c:ser>
          <c:idx val="4"/>
          <c:order val="4"/>
          <c:tx>
            <c:strRef>
              <c:f>'Dinamica cheltuielilor2001-2004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9:$P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Dinamica cheltuielilor2001-2004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0:$P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Dinamica cheltuielilor2001-2004'!$B$11</c:f>
              <c:strCache>
                <c:ptCount val="1"/>
                <c:pt idx="0">
                  <c:v>3.SANAT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1:$P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3</c:v>
                </c:pt>
                <c:pt idx="9">
                  <c:v>0.00388059701492537</c:v>
                </c:pt>
              </c:numCache>
            </c:numRef>
          </c:val>
        </c:ser>
        <c:ser>
          <c:idx val="7"/>
          <c:order val="7"/>
          <c:tx>
            <c:strRef>
              <c:f>'Dinamica cheltuielilor2001-2004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2:$P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Dinamica cheltuielilor2001-2004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3:$P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Dinamica cheltuielilor2001-2004'!$B$14</c:f>
              <c:strCache>
                <c:ptCount val="1"/>
                <c:pt idx="0">
                  <c:v>4.CULTURA, RELIGIE SI ACT PRIVIND ACTIV SPORT SI DE TINERE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4:$P$14</c:f>
              <c:numCache>
                <c:formatCode>General</c:formatCode>
                <c:ptCount val="10"/>
                <c:pt idx="0">
                  <c:v>12.7811622918</c:v>
                </c:pt>
                <c:pt idx="1">
                  <c:v>0.074486301369863</c:v>
                </c:pt>
                <c:pt idx="2">
                  <c:v>24.3</c:v>
                </c:pt>
                <c:pt idx="3">
                  <c:v>30.3048459</c:v>
                </c:pt>
                <c:pt idx="4">
                  <c:v>0.156471345782357</c:v>
                </c:pt>
                <c:pt idx="5">
                  <c:v>33.6</c:v>
                </c:pt>
                <c:pt idx="6">
                  <c:v>36.7248</c:v>
                </c:pt>
                <c:pt idx="7">
                  <c:v>0.137198856676194</c:v>
                </c:pt>
                <c:pt idx="8">
                  <c:v>39.8</c:v>
                </c:pt>
                <c:pt idx="9">
                  <c:v>0.118805970149254</c:v>
                </c:pt>
              </c:numCache>
            </c:numRef>
          </c:val>
        </c:ser>
        <c:ser>
          <c:idx val="10"/>
          <c:order val="10"/>
          <c:tx>
            <c:strRef>
              <c:f>'Dinamica cheltuielilor2001-2004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5:$P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Dinamica cheltuielilor2001-2004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6:$P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Dinamica cheltuielilor2001-2004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7:$P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Dinamica cheltuielilor2001-2004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8:$P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Dinamica cheltuielilor2001-2004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9:$P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Dinamica cheltuielilor2001-2004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0:$P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Dinamica cheltuielilor2001-2004'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1:$P$21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Dinamica cheltuielilor2001-2004'!$B$22</c:f>
              <c:strCache>
                <c:ptCount val="1"/>
                <c:pt idx="0">
                  <c:v>5.ASISTENTA SOCIALA, ALOCATII, PENSII, AJUTOARE SI INDEMNIZATI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2:$P$22</c:f>
              <c:numCache>
                <c:formatCode>General</c:formatCode>
                <c:ptCount val="10"/>
                <c:pt idx="0">
                  <c:v>46.7173518252</c:v>
                </c:pt>
                <c:pt idx="1">
                  <c:v>0.272260273972603</c:v>
                </c:pt>
                <c:pt idx="2">
                  <c:v>39.3</c:v>
                </c:pt>
                <c:pt idx="3">
                  <c:v>49.0115409</c:v>
                </c:pt>
                <c:pt idx="4">
                  <c:v>0.253058596265293</c:v>
                </c:pt>
                <c:pt idx="5">
                  <c:v>95.3</c:v>
                </c:pt>
                <c:pt idx="6">
                  <c:v>104.1629</c:v>
                </c:pt>
                <c:pt idx="7">
                  <c:v>0.389138423846468</c:v>
                </c:pt>
                <c:pt idx="8">
                  <c:v>124.8</c:v>
                </c:pt>
                <c:pt idx="9">
                  <c:v>0.372537313432836</c:v>
                </c:pt>
              </c:numCache>
            </c:numRef>
          </c:val>
        </c:ser>
        <c:ser>
          <c:idx val="18"/>
          <c:order val="18"/>
          <c:tx>
            <c:strRef>
              <c:f>'Dinamica cheltuielilor2001-2004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3:$P$23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Dinamica cheltuielilor2001-2004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4:$P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Dinamica cheltuielilor2001-2004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5:$P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Dinamica cheltuielilor2001-2004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6:$P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Dinamica cheltuielilor2001-2004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7:$P$27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Dinamica cheltuielilor2001-2004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8:$P$28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'Dinamica cheltuielilor2001-2004'!$B$29</c:f>
              <c:strCache>
                <c:ptCount val="1"/>
                <c:pt idx="0">
                  <c:v>6.SERVICII SI DEZVOLTARE PUBLICA,LOCUINTE,MEDIU SI APE 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9:$P$29</c:f>
              <c:numCache>
                <c:formatCode>General</c:formatCode>
                <c:ptCount val="10"/>
                <c:pt idx="0">
                  <c:v>2.3505585824</c:v>
                </c:pt>
                <c:pt idx="1">
                  <c:v>0.0136986301369863</c:v>
                </c:pt>
                <c:pt idx="2">
                  <c:v>0.6</c:v>
                </c:pt>
                <c:pt idx="3">
                  <c:v>0.7482678</c:v>
                </c:pt>
                <c:pt idx="4">
                  <c:v>0.00386349001931745</c:v>
                </c:pt>
                <c:pt idx="5">
                  <c:v>10.2</c:v>
                </c:pt>
                <c:pt idx="6">
                  <c:v>11.1486</c:v>
                </c:pt>
                <c:pt idx="7">
                  <c:v>0.041649652919559</c:v>
                </c:pt>
                <c:pt idx="8">
                  <c:v>14.9</c:v>
                </c:pt>
                <c:pt idx="9">
                  <c:v>0.0444776119402985</c:v>
                </c:pt>
              </c:numCache>
            </c:numRef>
          </c:val>
        </c:ser>
        <c:ser>
          <c:idx val="25"/>
          <c:order val="25"/>
          <c:tx>
            <c:strRef>
              <c:f>'Dinamica cheltuielilor2001-2004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0:$P$30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'Dinamica cheltuielilor2001-2004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1:$P$31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'Dinamica cheltuielilor2001-2004'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2:$P$32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'Dinamica cheltuielilor2001-2004'!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3:$P$33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'Dinamica cheltuielilor2001-2004'!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4:$P$34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'Dinamica cheltuielilor2001-2004'!$B$35</c:f>
              <c:strCache>
                <c:ptCount val="1"/>
                <c:pt idx="0">
                  <c:v>7.AGRICULTURA SI SILVICULTURA 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5:$P$35</c:f>
              <c:numCache>
                <c:formatCode>General</c:formatCode>
                <c:ptCount val="10"/>
                <c:pt idx="0">
                  <c:v>2.6443784052</c:v>
                </c:pt>
                <c:pt idx="1">
                  <c:v>0.0154109589041096</c:v>
                </c:pt>
                <c:pt idx="2">
                  <c:v>2.9</c:v>
                </c:pt>
                <c:pt idx="3">
                  <c:v>3.6166277</c:v>
                </c:pt>
                <c:pt idx="4">
                  <c:v>0.0186735350933677</c:v>
                </c:pt>
                <c:pt idx="5">
                  <c:v>3.4</c:v>
                </c:pt>
                <c:pt idx="6">
                  <c:v>3.7162</c:v>
                </c:pt>
                <c:pt idx="7">
                  <c:v>0.013883217639853</c:v>
                </c:pt>
                <c:pt idx="8">
                  <c:v>6.5</c:v>
                </c:pt>
                <c:pt idx="9">
                  <c:v>0.0194029850746269</c:v>
                </c:pt>
              </c:numCache>
            </c:numRef>
          </c:val>
        </c:ser>
        <c:ser>
          <c:idx val="31"/>
          <c:order val="31"/>
          <c:tx>
            <c:strRef>
              <c:f>'Dinamica cheltuielilor2001-2004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6:$P$36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'Dinamica cheltuielilor2001-2004'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7:$P$37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'Dinamica cheltuielilor2001-2004'!$B$38</c:f>
              <c:strCache>
                <c:ptCount val="1"/>
                <c:pt idx="0">
                  <c:v>8.TRANSPORTURI SI COMUNICATI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8:$P$38</c:f>
              <c:numCache>
                <c:formatCode>General</c:formatCode>
                <c:ptCount val="10"/>
                <c:pt idx="0">
                  <c:v>31.2918111282</c:v>
                </c:pt>
                <c:pt idx="1">
                  <c:v>0.18236301369863</c:v>
                </c:pt>
                <c:pt idx="2">
                  <c:v>20.2</c:v>
                </c:pt>
                <c:pt idx="3">
                  <c:v>25.1916826</c:v>
                </c:pt>
                <c:pt idx="4">
                  <c:v>0.130070830650354</c:v>
                </c:pt>
                <c:pt idx="5">
                  <c:v>41.5</c:v>
                </c:pt>
                <c:pt idx="6">
                  <c:v>45.3595</c:v>
                </c:pt>
                <c:pt idx="7">
                  <c:v>0.169456921192323</c:v>
                </c:pt>
                <c:pt idx="8">
                  <c:v>70.3</c:v>
                </c:pt>
                <c:pt idx="9">
                  <c:v>0.209850746268657</c:v>
                </c:pt>
              </c:numCache>
            </c:numRef>
          </c:val>
        </c:ser>
        <c:ser>
          <c:idx val="34"/>
          <c:order val="34"/>
          <c:tx>
            <c:strRef>
              <c:f>'Dinamica cheltuielilor2001-2004'!$B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9:$P$39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'Dinamica cheltuielilor2001-2004'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0:$P$40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'Dinamica cheltuielilor2001-2004'!$B$41</c:f>
              <c:strCache>
                <c:ptCount val="1"/>
                <c:pt idx="0">
                  <c:v>9.ALTE ACTIUNI 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1:$P$41</c:f>
              <c:numCache>
                <c:formatCode>General</c:formatCode>
                <c:ptCount val="10"/>
                <c:pt idx="0">
                  <c:v>3.8196576964</c:v>
                </c:pt>
                <c:pt idx="1">
                  <c:v>0.0222602739726027</c:v>
                </c:pt>
                <c:pt idx="2">
                  <c:v>2.2</c:v>
                </c:pt>
                <c:pt idx="3">
                  <c:v>2.7436486</c:v>
                </c:pt>
                <c:pt idx="4">
                  <c:v>0.0141661300708307</c:v>
                </c:pt>
                <c:pt idx="5">
                  <c:v>2.5</c:v>
                </c:pt>
                <c:pt idx="6">
                  <c:v>2.7325</c:v>
                </c:pt>
                <c:pt idx="7">
                  <c:v>0.0102082482645978</c:v>
                </c:pt>
                <c:pt idx="8">
                  <c:v>4.1</c:v>
                </c:pt>
                <c:pt idx="9">
                  <c:v>0.0122388059701493</c:v>
                </c:pt>
              </c:numCache>
            </c:numRef>
          </c:val>
        </c:ser>
        <c:ser>
          <c:idx val="37"/>
          <c:order val="37"/>
          <c:tx>
            <c:strRef>
              <c:f>'Dinamica cheltuielilor2001-2004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2:$P$42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'Dinamica cheltuielilor2001-2004'!$B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3:$P$43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'Dinamica cheltuielilor2001-2004'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4:$P$44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'Dinamica cheltuielilor2001-2004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5:$P$45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'Dinamica cheltuielilor2001-2004'!$B$46</c:f>
              <c:strCache>
                <c:ptCount val="1"/>
                <c:pt idx="0">
                  <c:v>10.DOBINZI AFERENTE DATORIEI PUBLICE LOCALE SI ALTE CHELTUIELI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6:$P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.3279</c:v>
                </c:pt>
                <c:pt idx="7">
                  <c:v>0.00122498979175174</c:v>
                </c:pt>
                <c:pt idx="8">
                  <c:v>2.7</c:v>
                </c:pt>
                <c:pt idx="9">
                  <c:v>0.00805970149253731</c:v>
                </c:pt>
              </c:numCache>
            </c:numRef>
          </c:val>
        </c:ser>
        <c:ser>
          <c:idx val="42"/>
          <c:order val="42"/>
          <c:tx>
            <c:strRef>
              <c:f>'Dinamica cheltuielilor2001-2004'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7:$P$47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'Dinamica cheltuielilor2001-2004'!$B$48</c:f>
              <c:strCache>
                <c:ptCount val="1"/>
                <c:pt idx="0">
                  <c:v>11. FONDURI DE REZERV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8:$P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9.9</c:v>
                </c:pt>
                <c:pt idx="3">
                  <c:v>37.2886787</c:v>
                </c:pt>
                <c:pt idx="4">
                  <c:v>0.192530585962653</c:v>
                </c:pt>
                <c:pt idx="5">
                  <c:v>0.4</c:v>
                </c:pt>
                <c:pt idx="6">
                  <c:v>0.4372</c:v>
                </c:pt>
                <c:pt idx="7">
                  <c:v>0.00163331972233565</c:v>
                </c:pt>
                <c:pt idx="8">
                  <c:v>3.1</c:v>
                </c:pt>
                <c:pt idx="9">
                  <c:v>0.00925373134328358</c:v>
                </c:pt>
              </c:numCache>
            </c:numRef>
          </c:val>
        </c:ser>
        <c:ser>
          <c:idx val="44"/>
          <c:order val="44"/>
          <c:tx>
            <c:strRef>
              <c:f>'Dinamica cheltuielilor2001-2004'!$B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9:$P$49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'Dinamica cheltuielilor2001-2004'!$B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0:$P$50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'Dinamica cheltuielilor2001-2004'!$B$51</c:f>
              <c:strCache>
                <c:ptCount val="1"/>
                <c:pt idx="0">
                  <c:v>12.CHELTUIELI CU DESTINATIE SPECIALA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1:$P$51</c:f>
              <c:numCache>
                <c:formatCode>General</c:formatCode>
                <c:ptCount val="10"/>
                <c:pt idx="0">
                  <c:v>33.2016399764</c:v>
                </c:pt>
                <c:pt idx="1">
                  <c:v>0.193493150684932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1.9674</c:v>
                </c:pt>
                <c:pt idx="7">
                  <c:v>0.00734993875051041</c:v>
                </c:pt>
                <c:pt idx="9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Dinamica cheltuielilor2001-2004'!$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2:$P$52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'Dinamica cheltuielilor2001-2004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3:$P$53</c:f>
              <c:numCache>
                <c:formatCode>General</c:formatCode>
                <c:ptCount val="0"/>
              </c:numCache>
            </c:numRef>
          </c:val>
        </c:ser>
        <c:ser>
          <c:idx val="49"/>
          <c:order val="49"/>
          <c:tx>
            <c:strRef>
              <c:f>'Dinamica cheltuielilor2001-2004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4:$P$54</c:f>
              <c:numCache>
                <c:formatCode>General</c:formatCode>
                <c:ptCount val="0"/>
              </c:numCache>
            </c:numRef>
          </c:val>
        </c:ser>
        <c:ser>
          <c:idx val="50"/>
          <c:order val="50"/>
          <c:tx>
            <c:strRef>
              <c:f>'Dinamica cheltuielilor2001-2004'!$B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5:$P$55</c:f>
              <c:numCache>
                <c:formatCode>General</c:formatCode>
                <c:ptCount val="0"/>
              </c:numCache>
            </c:numRef>
          </c:val>
        </c:ser>
        <c:ser>
          <c:idx val="51"/>
          <c:order val="51"/>
          <c:tx>
            <c:strRef>
              <c:f>'Dinamica cheltuielilor2001-2004'!$B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6:$P$56</c:f>
              <c:numCache>
                <c:formatCode>General</c:formatCode>
                <c:ptCount val="0"/>
              </c:numCache>
            </c:numRef>
          </c:val>
        </c:ser>
        <c:ser>
          <c:idx val="52"/>
          <c:order val="52"/>
          <c:tx>
            <c:strRef>
              <c:f>'Dinamica cheltuielilor2001-2004'!$B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7:$P$57</c:f>
              <c:numCache>
                <c:formatCode>General</c:formatCode>
                <c:ptCount val="0"/>
              </c:numCache>
            </c:numRef>
          </c:val>
        </c:ser>
        <c:ser>
          <c:idx val="53"/>
          <c:order val="53"/>
          <c:tx>
            <c:strRef>
              <c:f>'Dinamica cheltuielilor2001-2004'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8:$P$58</c:f>
              <c:numCache>
                <c:formatCode>General</c:formatCode>
                <c:ptCount val="0"/>
              </c:numCache>
            </c:numRef>
          </c:val>
        </c:ser>
        <c:ser>
          <c:idx val="54"/>
          <c:order val="54"/>
          <c:tx>
            <c:strRef>
              <c:f>'Dinamica cheltuielilor2001-2004'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9:$P$59</c:f>
              <c:numCache>
                <c:formatCode>General</c:formatCode>
                <c:ptCount val="0"/>
              </c:numCache>
            </c:numRef>
          </c:val>
        </c:ser>
        <c:ser>
          <c:idx val="55"/>
          <c:order val="55"/>
          <c:tx>
            <c:strRef>
              <c:f>'Dinamica cheltuielilor2001-2004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0:$P$60</c:f>
              <c:numCache>
                <c:formatCode>General</c:formatCode>
                <c:ptCount val="0"/>
              </c:numCache>
            </c:numRef>
          </c:val>
        </c:ser>
        <c:ser>
          <c:idx val="56"/>
          <c:order val="56"/>
          <c:tx>
            <c:strRef>
              <c:f>'Dinamica cheltuielilor2001-2004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1:$P$61</c:f>
              <c:numCache>
                <c:formatCode>General</c:formatCode>
                <c:ptCount val="0"/>
              </c:numCache>
            </c:numRef>
          </c:val>
        </c:ser>
        <c:ser>
          <c:idx val="57"/>
          <c:order val="57"/>
          <c:tx>
            <c:strRef>
              <c:f>'Dinamica cheltuielilor2001-2004'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2:$P$62</c:f>
              <c:numCache>
                <c:formatCode>General</c:formatCode>
                <c:ptCount val="0"/>
              </c:numCache>
            </c:numRef>
          </c:val>
        </c:ser>
        <c:ser>
          <c:idx val="58"/>
          <c:order val="58"/>
          <c:tx>
            <c:strRef>
              <c:f>'Dinamica cheltuielilor2001-2004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3:$P$63</c:f>
              <c:numCache>
                <c:formatCode>General</c:formatCode>
                <c:ptCount val="0"/>
              </c:numCache>
            </c:numRef>
          </c:val>
        </c:ser>
        <c:ser>
          <c:idx val="59"/>
          <c:order val="59"/>
          <c:tx>
            <c:strRef>
              <c:f>'Dinamica cheltuielilor2001-2004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4:$P$64</c:f>
              <c:numCache>
                <c:formatCode>General</c:formatCode>
                <c:ptCount val="0"/>
              </c:numCache>
            </c:numRef>
          </c:val>
        </c:ser>
        <c:ser>
          <c:idx val="60"/>
          <c:order val="60"/>
          <c:tx>
            <c:strRef>
              <c:f>'Dinamica cheltuielilor2001-2004'!$B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5:$P$65</c:f>
              <c:numCache>
                <c:formatCode>General</c:formatCode>
                <c:ptCount val="0"/>
              </c:numCache>
            </c:numRef>
          </c:val>
        </c:ser>
        <c:ser>
          <c:idx val="61"/>
          <c:order val="61"/>
          <c:tx>
            <c:strRef>
              <c:f>'Dinamica cheltuielilor2001-2004'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6:$P$66</c:f>
              <c:numCache>
                <c:formatCode>General</c:formatCode>
                <c:ptCount val="0"/>
              </c:numCache>
            </c:numRef>
          </c:val>
        </c:ser>
        <c:ser>
          <c:idx val="62"/>
          <c:order val="62"/>
          <c:tx>
            <c:strRef>
              <c:f>'Dinamica cheltuielilor2001-2004'!$B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7:$P$67</c:f>
              <c:numCache>
                <c:formatCode>General</c:formatCode>
                <c:ptCount val="0"/>
              </c:numCache>
            </c:numRef>
          </c:val>
        </c:ser>
        <c:ser>
          <c:idx val="63"/>
          <c:order val="63"/>
          <c:tx>
            <c:strRef>
              <c:f>'Dinamica cheltuielilor2001-2004'!$B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8:$P$68</c:f>
              <c:numCache>
                <c:formatCode>General</c:formatCode>
                <c:ptCount val="0"/>
              </c:numCache>
            </c:numRef>
          </c:val>
        </c:ser>
        <c:ser>
          <c:idx val="64"/>
          <c:order val="64"/>
          <c:tx>
            <c:strRef>
              <c:f>'Dinamica cheltuielilor2001-2004'!$B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9:$P$69</c:f>
              <c:numCache>
                <c:formatCode>General</c:formatCode>
                <c:ptCount val="0"/>
              </c:numCache>
            </c:numRef>
          </c:val>
        </c:ser>
        <c:ser>
          <c:idx val="65"/>
          <c:order val="65"/>
          <c:tx>
            <c:strRef>
              <c:f>'Dinamica cheltuielilor2001-2004'!$B$70</c:f>
              <c:strCache>
                <c:ptCount val="1"/>
                <c:pt idx="0">
                  <c:v>13. RAMBURSARE IMPRUMUTURI INTERNE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70:$P$70</c:f>
              <c:numCache>
                <c:formatCode>General</c:formatCode>
                <c:ptCount val="10"/>
                <c:pt idx="8">
                  <c:v>6.1</c:v>
                </c:pt>
                <c:pt idx="9">
                  <c:v>0.0182089552238806</c:v>
                </c:pt>
              </c:numCache>
            </c:numRef>
          </c:val>
        </c:ser>
        <c:gapWidth val="150"/>
        <c:shape val="box"/>
        <c:axId val="81950023"/>
        <c:axId val="12896605"/>
        <c:axId val="0"/>
      </c:bar3DChart>
      <c:catAx>
        <c:axId val="819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05"/>
        <c:crossesAt val="0"/>
        <c:auto val="1"/>
        <c:lblAlgn val="ctr"/>
        <c:lblOffset val="100"/>
        <c:noMultiLvlLbl val="0"/>
      </c:catAx>
      <c:valAx>
        <c:axId val="1289660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023"/>
        <c:crossBetween val="midCat"/>
      </c:valAx>
    </c:plotArea>
    <c:legend>
      <c:legendPos val="r"/>
      <c:layout>
        <c:manualLayout>
          <c:xMode val="edge"/>
          <c:yMode val="edge"/>
          <c:x val="0.789456423710749"/>
          <c:y val="0.0239325068870523"/>
          <c:w val="0.137369845043863"/>
          <c:h val="0.95669765840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440</xdr:rowOff>
    </xdr:from>
    <xdr:to>
      <xdr:col>10</xdr:col>
      <xdr:colOff>538920</xdr:colOff>
      <xdr:row>42</xdr:row>
      <xdr:rowOff>37800</xdr:rowOff>
    </xdr:to>
    <xdr:graphicFrame>
      <xdr:nvGraphicFramePr>
        <xdr:cNvPr id="0" name="Chart 2"/>
        <xdr:cNvGraphicFramePr/>
      </xdr:nvGraphicFramePr>
      <xdr:xfrm>
        <a:off x="0" y="2695320"/>
        <a:ext cx="821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28440</xdr:rowOff>
    </xdr:from>
    <xdr:to>
      <xdr:col>10</xdr:col>
      <xdr:colOff>538920</xdr:colOff>
      <xdr:row>91</xdr:row>
      <xdr:rowOff>37800</xdr:rowOff>
    </xdr:to>
    <xdr:graphicFrame>
      <xdr:nvGraphicFramePr>
        <xdr:cNvPr id="1" name="Chart 3"/>
        <xdr:cNvGraphicFramePr/>
      </xdr:nvGraphicFramePr>
      <xdr:xfrm>
        <a:off x="0" y="11515680"/>
        <a:ext cx="82105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8</xdr:row>
      <xdr:rowOff>123840</xdr:rowOff>
    </xdr:from>
    <xdr:to>
      <xdr:col>11</xdr:col>
      <xdr:colOff>180000</xdr:colOff>
      <xdr:row>42</xdr:row>
      <xdr:rowOff>66240</xdr:rowOff>
    </xdr:to>
    <xdr:graphicFrame>
      <xdr:nvGraphicFramePr>
        <xdr:cNvPr id="2" name="Chart 1"/>
        <xdr:cNvGraphicFramePr/>
      </xdr:nvGraphicFramePr>
      <xdr:xfrm>
        <a:off x="321480" y="2676600"/>
        <a:ext cx="84006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66240</xdr:rowOff>
    </xdr:from>
    <xdr:to>
      <xdr:col>11</xdr:col>
      <xdr:colOff>568800</xdr:colOff>
      <xdr:row>34</xdr:row>
      <xdr:rowOff>95400</xdr:rowOff>
    </xdr:to>
    <xdr:graphicFrame>
      <xdr:nvGraphicFramePr>
        <xdr:cNvPr id="3" name="Chart 2"/>
        <xdr:cNvGraphicFramePr/>
      </xdr:nvGraphicFramePr>
      <xdr:xfrm>
        <a:off x="0" y="3057120"/>
        <a:ext cx="8839800" cy="34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100440</xdr:colOff>
      <xdr:row>32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2104920"/>
          <a:ext cx="6482160" cy="31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3</xdr:col>
      <xdr:colOff>599040</xdr:colOff>
      <xdr:row>44</xdr:row>
      <xdr:rowOff>86040</xdr:rowOff>
    </xdr:to>
    <xdr:graphicFrame>
      <xdr:nvGraphicFramePr>
        <xdr:cNvPr id="5" name="Chart 1"/>
        <xdr:cNvGraphicFramePr/>
      </xdr:nvGraphicFramePr>
      <xdr:xfrm>
        <a:off x="0" y="3666960"/>
        <a:ext cx="909792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100440</xdr:colOff>
      <xdr:row>5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1133640"/>
          <a:ext cx="6482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93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38280" y="11336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5</xdr:row>
      <xdr:rowOff>152640</xdr:rowOff>
    </xdr:from>
    <xdr:to>
      <xdr:col>10</xdr:col>
      <xdr:colOff>130320</xdr:colOff>
      <xdr:row>42</xdr:row>
      <xdr:rowOff>1522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9880" y="4524480"/>
          <a:ext cx="64821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6</xdr:row>
      <xdr:rowOff>66960</xdr:rowOff>
    </xdr:from>
    <xdr:to>
      <xdr:col>19</xdr:col>
      <xdr:colOff>578880</xdr:colOff>
      <xdr:row>123</xdr:row>
      <xdr:rowOff>85680</xdr:rowOff>
    </xdr:to>
    <xdr:graphicFrame>
      <xdr:nvGraphicFramePr>
        <xdr:cNvPr id="9" name="Chart 1"/>
        <xdr:cNvGraphicFramePr/>
      </xdr:nvGraphicFramePr>
      <xdr:xfrm>
        <a:off x="638280" y="11535120"/>
        <a:ext cx="11465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880</xdr:colOff>
      <xdr:row>175</xdr:row>
      <xdr:rowOff>95400</xdr:rowOff>
    </xdr:from>
    <xdr:to>
      <xdr:col>17</xdr:col>
      <xdr:colOff>160200</xdr:colOff>
      <xdr:row>213</xdr:row>
      <xdr:rowOff>123840</xdr:rowOff>
    </xdr:to>
    <xdr:graphicFrame>
      <xdr:nvGraphicFramePr>
        <xdr:cNvPr id="10" name="Chart 2"/>
        <xdr:cNvGraphicFramePr/>
      </xdr:nvGraphicFramePr>
      <xdr:xfrm>
        <a:off x="758160" y="23717520"/>
        <a:ext cx="96501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6</xdr:row>
      <xdr:rowOff>142920</xdr:rowOff>
    </xdr:from>
    <xdr:to>
      <xdr:col>15</xdr:col>
      <xdr:colOff>549000</xdr:colOff>
      <xdr:row>171</xdr:row>
      <xdr:rowOff>152280</xdr:rowOff>
    </xdr:to>
    <xdr:graphicFrame>
      <xdr:nvGraphicFramePr>
        <xdr:cNvPr id="11" name="Chart 4"/>
        <xdr:cNvGraphicFramePr/>
      </xdr:nvGraphicFramePr>
      <xdr:xfrm>
        <a:off x="638280" y="17449920"/>
        <a:ext cx="888264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1120</xdr:colOff>
      <xdr:row>71</xdr:row>
      <xdr:rowOff>123840</xdr:rowOff>
    </xdr:from>
    <xdr:to>
      <xdr:col>15</xdr:col>
      <xdr:colOff>588960</xdr:colOff>
      <xdr:row>97</xdr:row>
      <xdr:rowOff>162000</xdr:rowOff>
    </xdr:to>
    <xdr:graphicFrame>
      <xdr:nvGraphicFramePr>
        <xdr:cNvPr id="12" name="Chart 10"/>
        <xdr:cNvGraphicFramePr/>
      </xdr:nvGraphicFramePr>
      <xdr:xfrm>
        <a:off x="779400" y="5019840"/>
        <a:ext cx="87814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13</xdr:col>
      <xdr:colOff>279720</xdr:colOff>
      <xdr:row>55</xdr:row>
      <xdr:rowOff>19080</xdr:rowOff>
    </xdr:to>
    <xdr:graphicFrame>
      <xdr:nvGraphicFramePr>
        <xdr:cNvPr id="13" name="Chart 4"/>
        <xdr:cNvGraphicFramePr/>
      </xdr:nvGraphicFramePr>
      <xdr:xfrm>
        <a:off x="0" y="5810400"/>
        <a:ext cx="878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3" activeCellId="0" sqref="A53:K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4" min="4" style="0" width="14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3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2"/>
    </row>
    <row r="5" customFormat="false" ht="12.75" hidden="false" customHeight="false" outlineLevel="0" collapsed="false">
      <c r="A5" s="3"/>
      <c r="B5" s="3"/>
      <c r="C5" s="1" t="s">
        <v>4</v>
      </c>
      <c r="D5" s="1" t="s">
        <v>5</v>
      </c>
      <c r="E5" s="2"/>
    </row>
    <row r="6" customFormat="false" ht="12.75" hidden="false" customHeight="true" outlineLevel="0" collapsed="false">
      <c r="A6" s="4" t="s">
        <v>6</v>
      </c>
      <c r="B6" s="4"/>
      <c r="C6" s="5" t="n">
        <f aca="false">C7+C8+C11+C9+C10+C12</f>
        <v>360.1</v>
      </c>
      <c r="D6" s="6" t="n">
        <f aca="false">D7+D8+D9+D10+D11+D12+D13</f>
        <v>1</v>
      </c>
      <c r="E6" s="2"/>
    </row>
    <row r="7" customFormat="false" ht="12.75" hidden="false" customHeight="false" outlineLevel="0" collapsed="false">
      <c r="A7" s="1" t="n">
        <v>1</v>
      </c>
      <c r="B7" s="3" t="s">
        <v>7</v>
      </c>
      <c r="C7" s="1" t="n">
        <v>12.5</v>
      </c>
      <c r="D7" s="7" t="n">
        <v>0.03</v>
      </c>
      <c r="E7" s="2"/>
    </row>
    <row r="8" customFormat="false" ht="22.5" hidden="false" customHeight="false" outlineLevel="0" collapsed="false">
      <c r="A8" s="5" t="n">
        <v>2</v>
      </c>
      <c r="B8" s="8" t="s">
        <v>8</v>
      </c>
      <c r="C8" s="5" t="n">
        <v>41.7</v>
      </c>
      <c r="D8" s="9" t="n">
        <v>0.11</v>
      </c>
      <c r="E8" s="2"/>
      <c r="F8" s="10"/>
    </row>
    <row r="9" customFormat="false" ht="22.5" hidden="false" customHeight="false" outlineLevel="0" collapsed="false">
      <c r="A9" s="1" t="n">
        <v>3</v>
      </c>
      <c r="B9" s="3" t="s">
        <v>9</v>
      </c>
      <c r="C9" s="1" t="n">
        <v>88.1</v>
      </c>
      <c r="D9" s="7" t="n">
        <v>0.24</v>
      </c>
      <c r="E9" s="2"/>
    </row>
    <row r="10" customFormat="false" ht="22.5" hidden="false" customHeight="false" outlineLevel="0" collapsed="false">
      <c r="A10" s="11" t="n">
        <v>4</v>
      </c>
      <c r="B10" s="12" t="s">
        <v>10</v>
      </c>
      <c r="C10" s="11" t="n">
        <v>16.7</v>
      </c>
      <c r="D10" s="9" t="n">
        <v>0.05</v>
      </c>
      <c r="E10" s="2"/>
      <c r="F10" s="13"/>
    </row>
    <row r="11" customFormat="false" ht="22.5" hidden="false" customHeight="false" outlineLevel="0" collapsed="false">
      <c r="A11" s="1" t="n">
        <v>5</v>
      </c>
      <c r="B11" s="3" t="s">
        <v>11</v>
      </c>
      <c r="C11" s="1" t="n">
        <v>92.6</v>
      </c>
      <c r="D11" s="7" t="n">
        <v>0.26</v>
      </c>
      <c r="E11" s="2"/>
    </row>
    <row r="12" customFormat="false" ht="22.5" hidden="false" customHeight="false" outlineLevel="0" collapsed="false">
      <c r="A12" s="5" t="n">
        <v>6</v>
      </c>
      <c r="B12" s="8" t="s">
        <v>12</v>
      </c>
      <c r="C12" s="5" t="n">
        <v>108.5</v>
      </c>
      <c r="D12" s="9" t="n">
        <v>0.3</v>
      </c>
      <c r="E12" s="2"/>
    </row>
    <row r="13" customFormat="false" ht="12.75" hidden="false" customHeight="false" outlineLevel="0" collapsed="false">
      <c r="A13" s="1" t="n">
        <v>7</v>
      </c>
      <c r="B13" s="3" t="s">
        <v>13</v>
      </c>
      <c r="C13" s="1" t="n">
        <v>2.2</v>
      </c>
      <c r="D13" s="7" t="n">
        <v>0.01</v>
      </c>
    </row>
    <row r="53" customFormat="false" ht="33.75" hidden="false" customHeight="false" outlineLevel="0" collapsed="false">
      <c r="A53" s="1" t="s">
        <v>0</v>
      </c>
      <c r="B53" s="1" t="s">
        <v>1</v>
      </c>
      <c r="C53" s="1" t="s">
        <v>14</v>
      </c>
      <c r="D53" s="1" t="s">
        <v>3</v>
      </c>
      <c r="E53" s="2"/>
    </row>
    <row r="54" customFormat="false" ht="12.75" hidden="false" customHeight="false" outlineLevel="0" collapsed="false">
      <c r="A54" s="3"/>
      <c r="B54" s="3"/>
      <c r="C54" s="1" t="s">
        <v>4</v>
      </c>
      <c r="D54" s="1" t="s">
        <v>5</v>
      </c>
      <c r="E54" s="2"/>
    </row>
    <row r="55" customFormat="false" ht="12.75" hidden="false" customHeight="true" outlineLevel="0" collapsed="false">
      <c r="A55" s="4" t="s">
        <v>6</v>
      </c>
      <c r="B55" s="4"/>
      <c r="C55" s="5" t="n">
        <f aca="false">C56+C57+C60+C58+C59+C61+C62</f>
        <v>362.7</v>
      </c>
      <c r="D55" s="6" t="n">
        <f aca="false">D56+D57+D58+D59+D60+D61+D62</f>
        <v>1</v>
      </c>
      <c r="E55" s="2"/>
      <c r="H55" s="14"/>
    </row>
    <row r="56" customFormat="false" ht="12.75" hidden="false" customHeight="false" outlineLevel="0" collapsed="false">
      <c r="A56" s="1" t="n">
        <v>1</v>
      </c>
      <c r="B56" s="3" t="s">
        <v>7</v>
      </c>
      <c r="C56" s="1" t="n">
        <v>24</v>
      </c>
      <c r="D56" s="15" t="n">
        <v>0.066</v>
      </c>
      <c r="E56" s="2"/>
      <c r="H56" s="16"/>
    </row>
    <row r="57" customFormat="false" ht="22.5" hidden="false" customHeight="false" outlineLevel="0" collapsed="false">
      <c r="A57" s="5" t="n">
        <v>2</v>
      </c>
      <c r="B57" s="8" t="s">
        <v>8</v>
      </c>
      <c r="C57" s="5" t="n">
        <v>41.2</v>
      </c>
      <c r="D57" s="17" t="n">
        <v>0.114</v>
      </c>
      <c r="E57" s="2"/>
      <c r="F57" s="10"/>
      <c r="H57" s="16"/>
    </row>
    <row r="58" customFormat="false" ht="22.5" hidden="false" customHeight="false" outlineLevel="0" collapsed="false">
      <c r="A58" s="1" t="n">
        <v>3</v>
      </c>
      <c r="B58" s="3" t="s">
        <v>9</v>
      </c>
      <c r="C58" s="1" t="n">
        <v>75.1</v>
      </c>
      <c r="D58" s="15" t="n">
        <v>0.207</v>
      </c>
      <c r="E58" s="2"/>
      <c r="H58" s="16"/>
    </row>
    <row r="59" customFormat="false" ht="22.5" hidden="false" customHeight="false" outlineLevel="0" collapsed="false">
      <c r="A59" s="11" t="n">
        <v>4</v>
      </c>
      <c r="B59" s="12" t="s">
        <v>10</v>
      </c>
      <c r="C59" s="11" t="n">
        <v>20.7</v>
      </c>
      <c r="D59" s="17" t="n">
        <v>0.057</v>
      </c>
      <c r="E59" s="2"/>
      <c r="F59" s="13"/>
      <c r="H59" s="16"/>
    </row>
    <row r="60" customFormat="false" ht="22.5" hidden="false" customHeight="false" outlineLevel="0" collapsed="false">
      <c r="A60" s="1" t="n">
        <v>5</v>
      </c>
      <c r="B60" s="3" t="s">
        <v>11</v>
      </c>
      <c r="C60" s="1" t="n">
        <v>144.4</v>
      </c>
      <c r="D60" s="15" t="n">
        <v>0.398</v>
      </c>
      <c r="E60" s="2"/>
      <c r="H60" s="16"/>
    </row>
    <row r="61" customFormat="false" ht="22.5" hidden="false" customHeight="false" outlineLevel="0" collapsed="false">
      <c r="A61" s="5" t="n">
        <v>6</v>
      </c>
      <c r="B61" s="8" t="s">
        <v>12</v>
      </c>
      <c r="C61" s="5" t="n">
        <v>56.6</v>
      </c>
      <c r="D61" s="17" t="n">
        <v>0.156</v>
      </c>
      <c r="E61" s="2"/>
      <c r="H61" s="16"/>
    </row>
    <row r="62" customFormat="false" ht="12.75" hidden="false" customHeight="false" outlineLevel="0" collapsed="false">
      <c r="A62" s="1" t="n">
        <v>7</v>
      </c>
      <c r="B62" s="3" t="s">
        <v>13</v>
      </c>
      <c r="C62" s="1" t="n">
        <v>0.7</v>
      </c>
      <c r="D62" s="15" t="n">
        <v>0.002</v>
      </c>
      <c r="H62" s="16"/>
    </row>
  </sheetData>
  <mergeCells count="4">
    <mergeCell ref="E4:E12"/>
    <mergeCell ref="A6:B6"/>
    <mergeCell ref="E53:E61"/>
    <mergeCell ref="A55:B5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4" activeCellId="0" sqref="A4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2.5" hidden="false" customHeight="false" outlineLevel="0" collapsed="false">
      <c r="A4" s="18" t="s">
        <v>0</v>
      </c>
      <c r="B4" s="18" t="s">
        <v>15</v>
      </c>
      <c r="C4" s="19" t="s">
        <v>14</v>
      </c>
      <c r="D4" s="19" t="s">
        <v>3</v>
      </c>
    </row>
    <row r="5" customFormat="false" ht="12.75" hidden="false" customHeight="false" outlineLevel="0" collapsed="false">
      <c r="A5" s="20"/>
      <c r="B5" s="20"/>
      <c r="C5" s="21" t="s">
        <v>4</v>
      </c>
      <c r="D5" s="21" t="s">
        <v>5</v>
      </c>
    </row>
    <row r="6" customFormat="false" ht="12.75" hidden="false" customHeight="true" outlineLevel="0" collapsed="false">
      <c r="A6" s="4" t="s">
        <v>6</v>
      </c>
      <c r="B6" s="4"/>
      <c r="C6" s="22" t="n">
        <f aca="false">SUM(C7:C18)</f>
        <v>362.7</v>
      </c>
      <c r="D6" s="23" t="n">
        <f aca="false">SUM(D7:D18)</f>
        <v>1</v>
      </c>
    </row>
    <row r="7" customFormat="false" ht="12.75" hidden="false" customHeight="false" outlineLevel="0" collapsed="false">
      <c r="A7" s="24" t="n">
        <f aca="false">COUNT(1)</f>
        <v>1</v>
      </c>
      <c r="B7" s="24" t="s">
        <v>16</v>
      </c>
      <c r="C7" s="1" t="n">
        <v>41.6</v>
      </c>
      <c r="D7" s="15" t="n">
        <f aca="false">C7/$C$6</f>
        <v>0.114695340501792</v>
      </c>
    </row>
    <row r="8" customFormat="false" ht="12.75" hidden="false" customHeight="false" outlineLevel="0" collapsed="false">
      <c r="A8" s="25" t="n">
        <v>2</v>
      </c>
      <c r="B8" s="25" t="s">
        <v>17</v>
      </c>
      <c r="C8" s="5" t="n">
        <v>51.2</v>
      </c>
      <c r="D8" s="15" t="n">
        <f aca="false">C8/$C$6</f>
        <v>0.141163496002206</v>
      </c>
    </row>
    <row r="9" customFormat="false" ht="12.75" hidden="false" customHeight="false" outlineLevel="0" collapsed="false">
      <c r="A9" s="24" t="n">
        <v>3</v>
      </c>
      <c r="B9" s="24" t="s">
        <v>18</v>
      </c>
      <c r="C9" s="1" t="n">
        <v>1.5</v>
      </c>
      <c r="D9" s="15" t="n">
        <f aca="false">C9/$C$6</f>
        <v>0.00413564929693962</v>
      </c>
    </row>
    <row r="10" customFormat="false" ht="12.75" hidden="false" customHeight="false" outlineLevel="0" collapsed="false">
      <c r="A10" s="24" t="n">
        <v>4</v>
      </c>
      <c r="B10" s="24" t="s">
        <v>19</v>
      </c>
      <c r="C10" s="1" t="n">
        <v>45.1</v>
      </c>
      <c r="D10" s="15" t="n">
        <f aca="false">C10/$C$6</f>
        <v>0.124345188861318</v>
      </c>
    </row>
    <row r="11" customFormat="false" ht="12.75" hidden="false" customHeight="false" outlineLevel="0" collapsed="false">
      <c r="A11" s="25" t="n">
        <v>5</v>
      </c>
      <c r="B11" s="25" t="s">
        <v>20</v>
      </c>
      <c r="C11" s="1" t="n">
        <v>139.3</v>
      </c>
      <c r="D11" s="15" t="n">
        <f aca="false">C11/$C$6</f>
        <v>0.384063964709126</v>
      </c>
    </row>
    <row r="12" customFormat="false" ht="12.75" hidden="false" customHeight="false" outlineLevel="0" collapsed="false">
      <c r="A12" s="24" t="n">
        <v>6</v>
      </c>
      <c r="B12" s="24" t="s">
        <v>21</v>
      </c>
      <c r="C12" s="5" t="n">
        <v>0.5</v>
      </c>
      <c r="D12" s="15" t="n">
        <f aca="false">C12/$C$6</f>
        <v>0.00137854976564654</v>
      </c>
    </row>
    <row r="13" customFormat="false" ht="12.75" hidden="false" customHeight="false" outlineLevel="0" collapsed="false">
      <c r="A13" s="25" t="n">
        <v>7</v>
      </c>
      <c r="B13" s="25" t="s">
        <v>22</v>
      </c>
      <c r="C13" s="1" t="n">
        <v>10.2</v>
      </c>
      <c r="D13" s="15" t="n">
        <f aca="false">C13/$C$6</f>
        <v>0.0281224152191894</v>
      </c>
    </row>
    <row r="14" customFormat="false" ht="12.75" hidden="false" customHeight="false" outlineLevel="0" collapsed="false">
      <c r="A14" s="24" t="n">
        <v>8</v>
      </c>
      <c r="B14" s="24" t="s">
        <v>23</v>
      </c>
      <c r="C14" s="5" t="n">
        <v>56.8</v>
      </c>
      <c r="D14" s="15" t="n">
        <f aca="false">C14/$C$6</f>
        <v>0.156603253377447</v>
      </c>
    </row>
    <row r="15" customFormat="false" ht="12.75" hidden="false" customHeight="false" outlineLevel="0" collapsed="false">
      <c r="A15" s="24" t="n">
        <v>10</v>
      </c>
      <c r="B15" s="24" t="s">
        <v>24</v>
      </c>
      <c r="C15" s="5" t="n">
        <v>4.8</v>
      </c>
      <c r="D15" s="15" t="n">
        <f aca="false">C15/$C$6</f>
        <v>0.0132340777502068</v>
      </c>
    </row>
    <row r="16" customFormat="false" ht="12.75" hidden="false" customHeight="false" outlineLevel="0" collapsed="false">
      <c r="A16" s="25" t="n">
        <v>11</v>
      </c>
      <c r="B16" s="26" t="s">
        <v>25</v>
      </c>
      <c r="C16" s="1" t="n">
        <v>2.5</v>
      </c>
      <c r="D16" s="15" t="n">
        <f aca="false">C16/$C$6</f>
        <v>0.0068927488282327</v>
      </c>
    </row>
    <row r="17" customFormat="false" ht="12.75" hidden="false" customHeight="false" outlineLevel="0" collapsed="false">
      <c r="A17" s="24" t="n">
        <v>12</v>
      </c>
      <c r="B17" s="27" t="s">
        <v>26</v>
      </c>
      <c r="C17" s="28" t="n">
        <v>3.5</v>
      </c>
      <c r="D17" s="29" t="n">
        <f aca="false">C17/$C$6</f>
        <v>0.00964984835952578</v>
      </c>
    </row>
    <row r="18" customFormat="false" ht="12.75" hidden="false" customHeight="false" outlineLevel="0" collapsed="false">
      <c r="A18" s="30" t="n">
        <v>13</v>
      </c>
      <c r="B18" s="31" t="s">
        <v>27</v>
      </c>
      <c r="C18" s="1" t="n">
        <v>5.7</v>
      </c>
      <c r="D18" s="15" t="n">
        <f aca="false">C18/$C$6</f>
        <v>0.0157154673283706</v>
      </c>
    </row>
  </sheetData>
  <mergeCells count="1">
    <mergeCell ref="A6:B6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3" style="0" width="9.28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28</v>
      </c>
      <c r="D1" s="32" t="n">
        <v>1.093</v>
      </c>
    </row>
    <row r="2" customFormat="false" ht="33.75" hidden="false" customHeight="false" outlineLevel="0" collapsed="false">
      <c r="A2" s="3" t="s">
        <v>0</v>
      </c>
      <c r="B2" s="3" t="s">
        <v>1</v>
      </c>
      <c r="C2" s="1" t="s">
        <v>29</v>
      </c>
      <c r="D2" s="1" t="s">
        <v>30</v>
      </c>
      <c r="E2" s="1" t="s">
        <v>31</v>
      </c>
    </row>
    <row r="3" customFormat="false" ht="12.75" hidden="false" customHeight="false" outlineLevel="0" collapsed="false">
      <c r="A3" s="3"/>
      <c r="B3" s="3"/>
      <c r="C3" s="1" t="s">
        <v>4</v>
      </c>
      <c r="D3" s="1" t="s">
        <v>4</v>
      </c>
      <c r="E3" s="1" t="s">
        <v>4</v>
      </c>
    </row>
    <row r="4" customFormat="false" ht="12.75" hidden="false" customHeight="false" outlineLevel="0" collapsed="false">
      <c r="A4" s="33"/>
      <c r="B4" s="34" t="s">
        <v>6</v>
      </c>
      <c r="C4" s="5" t="n">
        <f aca="false">C5+C6+C7+C8+C9+C10+C11+C12</f>
        <v>245.8</v>
      </c>
      <c r="D4" s="35" t="n">
        <f aca="false">D5+D6+D7+D8+D9+D10+D11+D12</f>
        <v>268.6594</v>
      </c>
      <c r="E4" s="5" t="n">
        <f aca="false">E5+E6+E7+E8+E9+E10+E11</f>
        <v>360</v>
      </c>
    </row>
    <row r="5" customFormat="false" ht="12.75" hidden="false" customHeight="false" outlineLevel="0" collapsed="false">
      <c r="A5" s="1" t="n">
        <v>1</v>
      </c>
      <c r="B5" s="3" t="s">
        <v>7</v>
      </c>
      <c r="C5" s="3" t="n">
        <f aca="false">4.8+1.7+0.4+3.2</f>
        <v>10.1</v>
      </c>
      <c r="D5" s="36" t="n">
        <f aca="false">C5*$D$1</f>
        <v>11.0393</v>
      </c>
      <c r="E5" s="1" t="n">
        <v>10.2</v>
      </c>
    </row>
    <row r="6" customFormat="false" ht="22.5" hidden="false" customHeight="false" outlineLevel="0" collapsed="false">
      <c r="A6" s="5" t="n">
        <v>2</v>
      </c>
      <c r="B6" s="8" t="s">
        <v>8</v>
      </c>
      <c r="C6" s="8" t="n">
        <v>30.6</v>
      </c>
      <c r="D6" s="36" t="n">
        <f aca="false">C6*$D$1</f>
        <v>33.4458</v>
      </c>
      <c r="E6" s="5" t="n">
        <v>41.7</v>
      </c>
    </row>
    <row r="7" customFormat="false" ht="22.5" hidden="false" customHeight="false" outlineLevel="0" collapsed="false">
      <c r="A7" s="1" t="n">
        <v>3</v>
      </c>
      <c r="B7" s="3" t="s">
        <v>11</v>
      </c>
      <c r="C7" s="3" t="n">
        <v>32.3</v>
      </c>
      <c r="D7" s="36" t="n">
        <f aca="false">C7*$D$1</f>
        <v>35.3039</v>
      </c>
      <c r="E7" s="1" t="n">
        <v>92.6</v>
      </c>
    </row>
    <row r="8" customFormat="false" ht="22.5" hidden="false" customHeight="false" outlineLevel="0" collapsed="false">
      <c r="A8" s="5" t="n">
        <v>4</v>
      </c>
      <c r="B8" s="8" t="s">
        <v>9</v>
      </c>
      <c r="C8" s="8" t="n">
        <v>97.3</v>
      </c>
      <c r="D8" s="36" t="n">
        <f aca="false">C8*$D$1</f>
        <v>106.3489</v>
      </c>
      <c r="E8" s="5" t="n">
        <v>88.1</v>
      </c>
    </row>
    <row r="9" customFormat="false" ht="22.5" hidden="false" customHeight="false" outlineLevel="0" collapsed="false">
      <c r="A9" s="1" t="n">
        <v>5</v>
      </c>
      <c r="B9" s="3" t="s">
        <v>10</v>
      </c>
      <c r="C9" s="3" t="n">
        <v>19.3</v>
      </c>
      <c r="D9" s="36" t="n">
        <f aca="false">C9*$D$1</f>
        <v>21.0949</v>
      </c>
      <c r="E9" s="1" t="n">
        <v>16.7</v>
      </c>
    </row>
    <row r="10" customFormat="false" ht="22.5" hidden="false" customHeight="false" outlineLevel="0" collapsed="false">
      <c r="A10" s="5" t="n">
        <v>6</v>
      </c>
      <c r="B10" s="8" t="s">
        <v>12</v>
      </c>
      <c r="C10" s="8" t="n">
        <v>49.5</v>
      </c>
      <c r="D10" s="36" t="n">
        <f aca="false">C10*$D$1</f>
        <v>54.1035</v>
      </c>
      <c r="E10" s="5" t="n">
        <v>108.5</v>
      </c>
    </row>
    <row r="11" customFormat="false" ht="12.75" hidden="false" customHeight="false" outlineLevel="0" collapsed="false">
      <c r="A11" s="5" t="n">
        <v>7</v>
      </c>
      <c r="B11" s="3" t="s">
        <v>13</v>
      </c>
      <c r="C11" s="3" t="n">
        <v>2.1</v>
      </c>
      <c r="D11" s="36" t="n">
        <f aca="false">C11*$D$1</f>
        <v>2.2953</v>
      </c>
      <c r="E11" s="1" t="n">
        <v>2.2</v>
      </c>
    </row>
    <row r="12" customFormat="false" ht="12.75" hidden="false" customHeight="false" outlineLevel="0" collapsed="false">
      <c r="A12" s="5" t="n">
        <v>8</v>
      </c>
      <c r="B12" s="3" t="s">
        <v>32</v>
      </c>
      <c r="C12" s="3" t="n">
        <v>4.6</v>
      </c>
      <c r="D12" s="36" t="n">
        <f aca="false">C12*$D$1</f>
        <v>5.0278</v>
      </c>
      <c r="E12" s="1"/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13" customFormat="false" ht="12.75" hidden="false" customHeight="true" outlineLevel="0" collapsed="false">
      <c r="A13" s="37" t="s">
        <v>33</v>
      </c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8"/>
    </row>
  </sheetData>
  <mergeCells count="1"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6" min="6" style="0" width="0.28"/>
  </cols>
  <sheetData>
    <row r="1" customFormat="false" ht="12.75" hidden="false" customHeight="false" outlineLevel="0" collapsed="false">
      <c r="A1" s="0" t="s">
        <v>34</v>
      </c>
      <c r="D1" s="39" t="n">
        <v>1.093</v>
      </c>
    </row>
    <row r="2" customFormat="false" ht="33.75" hidden="false" customHeight="true" outlineLevel="0" collapsed="false">
      <c r="A2" s="1" t="s">
        <v>0</v>
      </c>
      <c r="B2" s="1" t="s">
        <v>35</v>
      </c>
      <c r="C2" s="1" t="s">
        <v>29</v>
      </c>
      <c r="D2" s="1" t="s">
        <v>30</v>
      </c>
      <c r="E2" s="1" t="s">
        <v>36</v>
      </c>
      <c r="F2" s="40"/>
    </row>
    <row r="3" customFormat="false" ht="12.75" hidden="false" customHeight="false" outlineLevel="0" collapsed="false">
      <c r="A3" s="1"/>
      <c r="B3" s="1"/>
      <c r="C3" s="1" t="s">
        <v>4</v>
      </c>
      <c r="D3" s="1" t="s">
        <v>4</v>
      </c>
      <c r="E3" s="1" t="s">
        <v>4</v>
      </c>
      <c r="F3" s="41"/>
    </row>
    <row r="4" customFormat="false" ht="12.75" hidden="false" customHeight="true" outlineLevel="0" collapsed="false">
      <c r="A4" s="4" t="s">
        <v>6</v>
      </c>
      <c r="B4" s="4"/>
      <c r="C4" s="5" t="n">
        <f aca="false">C5+C6+C7+C8+C9+C10+C11+C12+C13+C14+C15</f>
        <v>244.8</v>
      </c>
      <c r="D4" s="35" t="n">
        <f aca="false">D5+D6+D7+D8+D9+D10+D11+D12+D13+D14+D15</f>
        <v>267.5664</v>
      </c>
      <c r="E4" s="35" t="n">
        <f aca="false">E5+E6+E7+E8+E9+E10+E11+E12+E13+E14+E15</f>
        <v>335</v>
      </c>
      <c r="F4" s="42"/>
    </row>
    <row r="5" customFormat="false" ht="12.75" hidden="false" customHeight="false" outlineLevel="0" collapsed="false">
      <c r="A5" s="3" t="n">
        <v>1</v>
      </c>
      <c r="B5" s="24" t="s">
        <v>16</v>
      </c>
      <c r="C5" s="1" t="n">
        <v>24.6</v>
      </c>
      <c r="D5" s="43" t="n">
        <f aca="false">C5*$D$1</f>
        <v>26.8878</v>
      </c>
      <c r="E5" s="1" t="n">
        <v>28.1</v>
      </c>
      <c r="F5" s="44"/>
    </row>
    <row r="6" customFormat="false" ht="12.75" hidden="false" customHeight="false" outlineLevel="0" collapsed="false">
      <c r="A6" s="8" t="n">
        <v>2</v>
      </c>
      <c r="B6" s="25" t="s">
        <v>17</v>
      </c>
      <c r="C6" s="5" t="n">
        <v>31.3</v>
      </c>
      <c r="D6" s="43" t="n">
        <f aca="false">C6*$D$1</f>
        <v>34.2109</v>
      </c>
      <c r="E6" s="5" t="n">
        <v>39.4</v>
      </c>
      <c r="F6" s="42"/>
    </row>
    <row r="7" customFormat="false" ht="12.75" hidden="false" customHeight="false" outlineLevel="0" collapsed="false">
      <c r="A7" s="8" t="n">
        <v>3</v>
      </c>
      <c r="B7" s="25" t="s">
        <v>37</v>
      </c>
      <c r="C7" s="5" t="n">
        <v>0</v>
      </c>
      <c r="D7" s="43" t="n">
        <f aca="false">C7*$D$1</f>
        <v>0</v>
      </c>
      <c r="E7" s="5" t="n">
        <v>1.3</v>
      </c>
      <c r="F7" s="42"/>
    </row>
    <row r="8" customFormat="false" ht="12.75" hidden="false" customHeight="false" outlineLevel="0" collapsed="false">
      <c r="A8" s="3" t="n">
        <v>4</v>
      </c>
      <c r="B8" s="24" t="s">
        <v>19</v>
      </c>
      <c r="C8" s="1" t="n">
        <v>33.6</v>
      </c>
      <c r="D8" s="43" t="n">
        <f aca="false">C8*$D$1</f>
        <v>36.7248</v>
      </c>
      <c r="E8" s="1" t="n">
        <v>39.8</v>
      </c>
      <c r="F8" s="44"/>
    </row>
    <row r="9" customFormat="false" ht="12.75" hidden="false" customHeight="false" outlineLevel="0" collapsed="false">
      <c r="A9" s="8" t="n">
        <v>5</v>
      </c>
      <c r="B9" s="25" t="s">
        <v>20</v>
      </c>
      <c r="C9" s="5" t="n">
        <v>95.3</v>
      </c>
      <c r="D9" s="43" t="n">
        <f aca="false">C9*$D$1</f>
        <v>104.1629</v>
      </c>
      <c r="E9" s="5" t="n">
        <v>124.8</v>
      </c>
      <c r="F9" s="42"/>
    </row>
    <row r="10" customFormat="false" ht="12.75" hidden="false" customHeight="false" outlineLevel="0" collapsed="false">
      <c r="A10" s="8" t="n">
        <v>6</v>
      </c>
      <c r="B10" s="25" t="s">
        <v>38</v>
      </c>
      <c r="C10" s="5" t="n">
        <v>10.2</v>
      </c>
      <c r="D10" s="43" t="n">
        <f aca="false">C10*$D$1</f>
        <v>11.1486</v>
      </c>
      <c r="E10" s="5" t="n">
        <v>14.9</v>
      </c>
      <c r="F10" s="42"/>
    </row>
    <row r="11" customFormat="false" ht="12.75" hidden="false" customHeight="false" outlineLevel="0" collapsed="false">
      <c r="A11" s="8" t="n">
        <v>7</v>
      </c>
      <c r="B11" s="25" t="s">
        <v>39</v>
      </c>
      <c r="C11" s="5" t="n">
        <v>3.4</v>
      </c>
      <c r="D11" s="43" t="n">
        <f aca="false">C11*$D$1</f>
        <v>3.7162</v>
      </c>
      <c r="E11" s="5" t="n">
        <v>6.5</v>
      </c>
      <c r="F11" s="42"/>
    </row>
    <row r="12" customFormat="false" ht="12.75" hidden="false" customHeight="false" outlineLevel="0" collapsed="false">
      <c r="A12" s="3" t="n">
        <v>8</v>
      </c>
      <c r="B12" s="24" t="s">
        <v>40</v>
      </c>
      <c r="C12" s="1" t="n">
        <v>41.5</v>
      </c>
      <c r="D12" s="43" t="n">
        <f aca="false">C12*$D$1</f>
        <v>45.3595</v>
      </c>
      <c r="E12" s="1" t="n">
        <v>70.3</v>
      </c>
      <c r="F12" s="44"/>
    </row>
    <row r="13" customFormat="false" ht="12.75" hidden="false" customHeight="false" outlineLevel="0" collapsed="false">
      <c r="A13" s="8" t="n">
        <v>9</v>
      </c>
      <c r="B13" s="25" t="s">
        <v>41</v>
      </c>
      <c r="C13" s="5" t="n">
        <v>2.4</v>
      </c>
      <c r="D13" s="43" t="n">
        <f aca="false">C13*$D$1</f>
        <v>2.6232</v>
      </c>
      <c r="E13" s="5" t="n">
        <v>4.1</v>
      </c>
      <c r="F13" s="42"/>
    </row>
    <row r="14" customFormat="false" ht="12.75" hidden="false" customHeight="false" outlineLevel="0" collapsed="false">
      <c r="A14" s="8" t="n">
        <v>10</v>
      </c>
      <c r="B14" s="25" t="s">
        <v>25</v>
      </c>
      <c r="C14" s="5" t="n">
        <v>0.3</v>
      </c>
      <c r="D14" s="43" t="n">
        <f aca="false">C14*$D$1</f>
        <v>0.3279</v>
      </c>
      <c r="E14" s="5" t="n">
        <v>2.7</v>
      </c>
      <c r="F14" s="45"/>
    </row>
    <row r="15" customFormat="false" ht="12.75" hidden="false" customHeight="false" outlineLevel="0" collapsed="false">
      <c r="A15" s="8" t="n">
        <v>11</v>
      </c>
      <c r="B15" s="25" t="s">
        <v>42</v>
      </c>
      <c r="C15" s="5" t="n">
        <v>2.2</v>
      </c>
      <c r="D15" s="43" t="n">
        <f aca="false">C15*$D$1</f>
        <v>2.4046</v>
      </c>
      <c r="E15" s="5" t="n">
        <v>3.1</v>
      </c>
      <c r="F15" s="45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</row>
  </sheetData>
  <mergeCells count="4">
    <mergeCell ref="A2:A3"/>
    <mergeCell ref="B2:B3"/>
    <mergeCell ref="A4:B4"/>
    <mergeCell ref="A16:F1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5" customFormat="false" ht="38.25" hidden="false" customHeight="true" outlineLevel="0" collapsed="false">
      <c r="A5" s="37" t="s">
        <v>33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47"/>
      <c r="B6" s="47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A8" s="48"/>
    </row>
    <row r="9" customFormat="false" ht="12.75" hidden="false" customHeight="false" outlineLevel="0" collapsed="false">
      <c r="A9" s="48"/>
    </row>
    <row r="10" customFormat="false" ht="12.75" hidden="false" customHeight="false" outlineLevel="0" collapsed="false">
      <c r="A10" s="48"/>
    </row>
    <row r="11" customFormat="false" ht="12.75" hidden="false" customHeight="false" outlineLevel="0" collapsed="false">
      <c r="A11" s="48"/>
    </row>
    <row r="12" customFormat="false" ht="12.75" hidden="false" customHeight="false" outlineLevel="0" collapsed="false">
      <c r="A12" s="48"/>
    </row>
  </sheetData>
  <mergeCells count="2">
    <mergeCell ref="A5:J5"/>
    <mergeCell ref="A7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true" outlineLevel="0" max="3" min="3" style="0" width="5.71"/>
    <col collapsed="false" customWidth="true" hidden="true" outlineLevel="0" max="4" min="4" style="0" width="10.56"/>
    <col collapsed="false" customWidth="true" hidden="true" outlineLevel="0" max="5" min="5" style="0" width="10.41"/>
    <col collapsed="false" customWidth="true" hidden="true" outlineLevel="0" max="6" min="6" style="0" width="8.28"/>
    <col collapsed="false" customWidth="true" hidden="false" outlineLevel="0" max="7" min="7" style="0" width="12.42"/>
    <col collapsed="false" customWidth="true" hidden="false" outlineLevel="0" max="9" min="8" style="0" width="10.28"/>
    <col collapsed="false" customWidth="true" hidden="false" outlineLevel="0" max="11" min="10" style="0" width="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B1" s="49" t="s">
        <v>34</v>
      </c>
      <c r="C1" s="50"/>
      <c r="D1" s="50"/>
      <c r="E1" s="50"/>
      <c r="F1" s="50"/>
      <c r="G1" s="50" t="n">
        <v>117.8</v>
      </c>
      <c r="H1" s="50"/>
      <c r="I1" s="50"/>
      <c r="J1" s="50" t="n">
        <v>114.1</v>
      </c>
      <c r="K1" s="50"/>
      <c r="L1" s="50"/>
      <c r="M1" s="50" t="n">
        <v>109.3</v>
      </c>
      <c r="N1" s="50"/>
      <c r="O1" s="50"/>
      <c r="P1" s="51"/>
    </row>
    <row r="2" customFormat="false" ht="13.5" hidden="false" customHeight="false" outlineLevel="0" collapsed="false">
      <c r="B2" s="52" t="s">
        <v>43</v>
      </c>
      <c r="C2" s="53"/>
      <c r="D2" s="53"/>
      <c r="E2" s="54"/>
      <c r="F2" s="55" t="n">
        <v>2001</v>
      </c>
      <c r="G2" s="56" t="n">
        <v>2001</v>
      </c>
      <c r="H2" s="56"/>
      <c r="I2" s="56" t="n">
        <v>2002</v>
      </c>
      <c r="J2" s="56" t="n">
        <v>2002</v>
      </c>
      <c r="K2" s="56" t="n">
        <v>2003</v>
      </c>
      <c r="L2" s="56" t="n">
        <v>2003</v>
      </c>
      <c r="M2" s="56" t="n">
        <v>2003</v>
      </c>
      <c r="N2" s="56"/>
      <c r="O2" s="56" t="n">
        <v>2004</v>
      </c>
      <c r="P2" s="55"/>
      <c r="R2" s="55"/>
    </row>
    <row r="3" customFormat="false" ht="13.5" hidden="false" customHeight="false" outlineLevel="0" collapsed="false">
      <c r="B3" s="57"/>
      <c r="C3" s="58" t="s">
        <v>44</v>
      </c>
      <c r="D3" s="59" t="n">
        <f aca="false">SUM(D4+D7+D29+D34+D48+D51+D40)</f>
        <v>100408666</v>
      </c>
      <c r="E3" s="59" t="n">
        <f aca="false">SUM(E4+E7+E29+E34+E48+E51+E40)</f>
        <v>126226009</v>
      </c>
      <c r="F3" s="60" t="s">
        <v>45</v>
      </c>
      <c r="G3" s="60" t="s">
        <v>46</v>
      </c>
      <c r="H3" s="61" t="s">
        <v>47</v>
      </c>
      <c r="I3" s="60" t="s">
        <v>45</v>
      </c>
      <c r="J3" s="60" t="s">
        <v>46</v>
      </c>
      <c r="K3" s="61" t="s">
        <v>47</v>
      </c>
      <c r="L3" s="60" t="s">
        <v>45</v>
      </c>
      <c r="M3" s="60" t="s">
        <v>46</v>
      </c>
      <c r="N3" s="61" t="s">
        <v>47</v>
      </c>
      <c r="O3" s="60" t="s">
        <v>45</v>
      </c>
      <c r="P3" s="62" t="s">
        <v>47</v>
      </c>
    </row>
    <row r="4" customFormat="false" ht="12.75" hidden="false" customHeight="false" outlineLevel="0" collapsed="false">
      <c r="B4" s="63" t="s">
        <v>48</v>
      </c>
      <c r="C4" s="64" t="s">
        <v>49</v>
      </c>
      <c r="D4" s="65" t="n">
        <f aca="false">D5</f>
        <v>14910366</v>
      </c>
      <c r="E4" s="65" t="n">
        <f aca="false">E5</f>
        <v>15210366</v>
      </c>
      <c r="F4" s="65" t="n">
        <f aca="false">F5+F8+F14+F11+F22+F29+F35+F38+F41+F46+F48+F51</f>
        <v>116.8</v>
      </c>
      <c r="G4" s="66" t="n">
        <f aca="false">(((F4*$G$1/100)*$J$1/100)*$M$1/100)</f>
        <v>171.5907765152</v>
      </c>
      <c r="H4" s="67" t="n">
        <f aca="false">F4/$F$4</f>
        <v>1</v>
      </c>
      <c r="I4" s="68" t="n">
        <f aca="false">I5+I8+I14+I11+I22+I29+I35+I38+I41+I46+I48+I51</f>
        <v>155.3</v>
      </c>
      <c r="J4" s="66" t="n">
        <f aca="false">((I4*$J$1/100)*$M$1/100)</f>
        <v>193.6766489</v>
      </c>
      <c r="K4" s="67" t="n">
        <f aca="false">J4/$J$4</f>
        <v>1</v>
      </c>
      <c r="L4" s="68" t="n">
        <f aca="false">L5+L8+L14+L11+L22+L29+L35+L38+L41+L46+L48+L51</f>
        <v>244.9</v>
      </c>
      <c r="M4" s="66" t="n">
        <f aca="false">(L4*$M$1/100)</f>
        <v>267.6757</v>
      </c>
      <c r="N4" s="67" t="n">
        <f aca="false">M4/$M$4</f>
        <v>1</v>
      </c>
      <c r="O4" s="69" t="n">
        <f aca="false">O5+O8+O14+O11+O22+O29+O35+O38+O41+O46+O48+O51</f>
        <v>335</v>
      </c>
      <c r="P4" s="70" t="n">
        <f aca="false">O4/$O$4</f>
        <v>1</v>
      </c>
    </row>
    <row r="5" customFormat="false" ht="12.75" hidden="false" customHeight="false" outlineLevel="0" collapsed="false">
      <c r="B5" s="71" t="s">
        <v>50</v>
      </c>
      <c r="C5" s="72" t="s">
        <v>51</v>
      </c>
      <c r="D5" s="73" t="n">
        <f aca="false">D6</f>
        <v>14910366</v>
      </c>
      <c r="E5" s="73" t="n">
        <f aca="false">E6</f>
        <v>15210366</v>
      </c>
      <c r="F5" s="73" t="n">
        <v>14.1</v>
      </c>
      <c r="G5" s="74" t="n">
        <f aca="false">(((F5*$G$1/100)*$J$1/100)*$M$1/100)</f>
        <v>20.7142975074</v>
      </c>
      <c r="H5" s="75" t="n">
        <f aca="false">F5/$F$4</f>
        <v>0.120719178082192</v>
      </c>
      <c r="I5" s="76" t="n">
        <v>19.5</v>
      </c>
      <c r="J5" s="74" t="n">
        <f aca="false">((I5*$J$1/100)*$M$1/100)</f>
        <v>24.3187035</v>
      </c>
      <c r="K5" s="77" t="n">
        <f aca="false">J5/$J$4</f>
        <v>0.125563425627817</v>
      </c>
      <c r="L5" s="78" t="n">
        <v>24.6</v>
      </c>
      <c r="M5" s="74" t="n">
        <f aca="false">(L5*$M$1/100)</f>
        <v>26.8878</v>
      </c>
      <c r="N5" s="77" t="n">
        <f aca="false">M5/$M$4</f>
        <v>0.100449162923642</v>
      </c>
      <c r="O5" s="79" t="n">
        <v>28.1</v>
      </c>
      <c r="P5" s="80" t="n">
        <f aca="false">O5/$O$4</f>
        <v>0.0838805970149254</v>
      </c>
    </row>
    <row r="6" customFormat="false" ht="25.5" hidden="true" customHeight="true" outlineLevel="0" collapsed="false">
      <c r="B6" s="71" t="s">
        <v>16</v>
      </c>
      <c r="C6" s="72" t="s">
        <v>52</v>
      </c>
      <c r="D6" s="73" t="n">
        <v>14910366</v>
      </c>
      <c r="E6" s="73" t="n">
        <v>15210366</v>
      </c>
      <c r="F6" s="73" t="n">
        <v>14103334</v>
      </c>
      <c r="G6" s="74" t="n">
        <f aca="false">(((F6*$G$1/100)*$J$1/100)*$M$1/100)</f>
        <v>20719195.4838461</v>
      </c>
      <c r="H6" s="77" t="n">
        <f aca="false">F6/$F$4</f>
        <v>120747.72260274</v>
      </c>
      <c r="I6" s="76" t="n">
        <v>24559242</v>
      </c>
      <c r="J6" s="74" t="n">
        <f aca="false">((I6*$J$1/100)*$M$1/100)</f>
        <v>30628149.968346</v>
      </c>
      <c r="K6" s="77" t="n">
        <f aca="false">J6/$J$4</f>
        <v>158140.643915003</v>
      </c>
      <c r="L6" s="78" t="n">
        <v>28066347</v>
      </c>
      <c r="M6" s="74" t="n">
        <f aca="false">(L6*$M$1/100)</f>
        <v>30676517.271</v>
      </c>
      <c r="N6" s="77" t="n">
        <f aca="false">M6/$M$4</f>
        <v>114603.29522254</v>
      </c>
      <c r="O6" s="79"/>
      <c r="P6" s="80" t="n">
        <f aca="false">O6/$O$4</f>
        <v>0</v>
      </c>
    </row>
    <row r="7" customFormat="false" ht="38.25" hidden="true" customHeight="true" outlineLevel="0" collapsed="false">
      <c r="B7" s="71" t="s">
        <v>53</v>
      </c>
      <c r="C7" s="72" t="s">
        <v>54</v>
      </c>
      <c r="D7" s="73" t="n">
        <f aca="false">SUM(D8+D14+D22)</f>
        <v>47344000</v>
      </c>
      <c r="E7" s="73" t="n">
        <f aca="false">SUM(E8+E14+E22)</f>
        <v>54168065</v>
      </c>
      <c r="F7" s="73" t="n">
        <f aca="false">SUM(F8+F14+F22)</f>
        <v>52.8</v>
      </c>
      <c r="G7" s="74" t="n">
        <f aca="false">(((F7*$G$1/100)*$J$1/100)*$M$1/100)</f>
        <v>77.5684332192</v>
      </c>
      <c r="H7" s="77" t="n">
        <f aca="false">F7/$F$4</f>
        <v>0.452054794520548</v>
      </c>
      <c r="I7" s="76" t="n">
        <v>160296428</v>
      </c>
      <c r="J7" s="74" t="n">
        <f aca="false">((I7*$J$1/100)*$M$1/100)</f>
        <v>199907759.212364</v>
      </c>
      <c r="K7" s="77" t="n">
        <f aca="false">J7/$J$4</f>
        <v>1032172.74951706</v>
      </c>
      <c r="L7" s="78" t="n">
        <f aca="false">SUM(L8,L11,L14,L22)</f>
        <v>160.2</v>
      </c>
      <c r="M7" s="74" t="n">
        <f aca="false">(L7*$M$1/100)</f>
        <v>175.0986</v>
      </c>
      <c r="N7" s="77" t="n">
        <f aca="false">M7/$M$4</f>
        <v>0.654144548795427</v>
      </c>
      <c r="O7" s="79"/>
      <c r="P7" s="80" t="n">
        <f aca="false">O7/$O$4</f>
        <v>0</v>
      </c>
    </row>
    <row r="8" customFormat="false" ht="12.75" hidden="false" customHeight="false" outlineLevel="0" collapsed="false">
      <c r="B8" s="71" t="s">
        <v>55</v>
      </c>
      <c r="C8" s="72" t="s">
        <v>56</v>
      </c>
      <c r="D8" s="73" t="n">
        <f aca="false">SUM(D9:D10)</f>
        <v>11483000</v>
      </c>
      <c r="E8" s="73" t="n">
        <f aca="false">SUM(E9:E10)</f>
        <v>13113000</v>
      </c>
      <c r="F8" s="73" t="n">
        <v>12.3</v>
      </c>
      <c r="G8" s="74" t="n">
        <f aca="false">(((F8*$G$1/100)*$J$1/100)*$M$1/100)</f>
        <v>18.0699191022</v>
      </c>
      <c r="H8" s="77" t="n">
        <f aca="false">F8/$F$4</f>
        <v>0.105308219178082</v>
      </c>
      <c r="I8" s="76" t="n">
        <v>16.4</v>
      </c>
      <c r="J8" s="74" t="n">
        <f aca="false">((I8*$J$1/100)*$M$1/100)</f>
        <v>20.4526532</v>
      </c>
      <c r="K8" s="77" t="n">
        <f aca="false">J8/$J$4</f>
        <v>0.10560206052801</v>
      </c>
      <c r="L8" s="78" t="n">
        <v>31.3</v>
      </c>
      <c r="M8" s="74" t="n">
        <f aca="false">(L8*$M$1/100)</f>
        <v>34.2109</v>
      </c>
      <c r="N8" s="77" t="n">
        <f aca="false">M8/$M$4</f>
        <v>0.127807268272764</v>
      </c>
      <c r="O8" s="79" t="n">
        <v>39.4</v>
      </c>
      <c r="P8" s="80" t="n">
        <f aca="false">O8/$O$4</f>
        <v>0.117611940298507</v>
      </c>
    </row>
    <row r="9" customFormat="false" ht="25.5" hidden="true" customHeight="true" outlineLevel="0" collapsed="false">
      <c r="B9" s="71" t="s">
        <v>57</v>
      </c>
      <c r="C9" s="72" t="s">
        <v>58</v>
      </c>
      <c r="D9" s="73"/>
      <c r="E9" s="73"/>
      <c r="F9" s="73"/>
      <c r="G9" s="74" t="n">
        <f aca="false">(((F9*$G$1/100)*$J$1/100)*$M$1/100)</f>
        <v>0</v>
      </c>
      <c r="H9" s="77" t="n">
        <f aca="false">F9/$F$4</f>
        <v>0</v>
      </c>
      <c r="I9" s="76" t="n">
        <v>16818525</v>
      </c>
      <c r="J9" s="74" t="n">
        <f aca="false">((I9*$J$1/100)*$M$1/100)</f>
        <v>20974601.168325</v>
      </c>
      <c r="K9" s="77" t="n">
        <f aca="false">J9/$J$4</f>
        <v>108297.005795235</v>
      </c>
      <c r="L9" s="78" t="n">
        <v>23866825</v>
      </c>
      <c r="M9" s="74" t="n">
        <f aca="false">(L9*$M$1/100)</f>
        <v>26086439.725</v>
      </c>
      <c r="N9" s="77" t="n">
        <f aca="false">M9/$M$4</f>
        <v>97455.3899550837</v>
      </c>
      <c r="O9" s="79"/>
      <c r="P9" s="80" t="n">
        <f aca="false">O9/$O$4</f>
        <v>0</v>
      </c>
    </row>
    <row r="10" customFormat="false" ht="25.5" hidden="true" customHeight="true" outlineLevel="0" collapsed="false">
      <c r="B10" s="71" t="s">
        <v>59</v>
      </c>
      <c r="C10" s="72" t="s">
        <v>60</v>
      </c>
      <c r="D10" s="73" t="n">
        <v>11483000</v>
      </c>
      <c r="E10" s="73" t="n">
        <v>13113000</v>
      </c>
      <c r="F10" s="73" t="n">
        <v>12338172</v>
      </c>
      <c r="G10" s="74" t="n">
        <f aca="false">(((F10*$G$1/100)*$J$1/100)*$M$1/100)</f>
        <v>18125997.5535796</v>
      </c>
      <c r="H10" s="77" t="n">
        <f aca="false">F10/$F$4</f>
        <v>105635.034246575</v>
      </c>
      <c r="I10" s="76" t="n">
        <v>14524382</v>
      </c>
      <c r="J10" s="74" t="n">
        <f aca="false">((I10*$J$1/100)*$M$1/100)</f>
        <v>18113545.609166</v>
      </c>
      <c r="K10" s="77" t="n">
        <f aca="false">J10/$J$4</f>
        <v>93524.6748229234</v>
      </c>
      <c r="L10" s="78" t="n">
        <v>15503000</v>
      </c>
      <c r="M10" s="74" t="n">
        <f aca="false">(L10*$M$1/100)</f>
        <v>16944779</v>
      </c>
      <c r="N10" s="77" t="n">
        <f aca="false">M10/$M$4</f>
        <v>63303.3891384238</v>
      </c>
      <c r="O10" s="79"/>
      <c r="P10" s="80" t="n">
        <f aca="false">O10/$O$4</f>
        <v>0</v>
      </c>
    </row>
    <row r="11" customFormat="false" ht="12.75" hidden="false" customHeight="false" outlineLevel="0" collapsed="false">
      <c r="B11" s="71" t="s">
        <v>61</v>
      </c>
      <c r="C11" s="81" t="s">
        <v>62</v>
      </c>
      <c r="D11" s="73"/>
      <c r="E11" s="73"/>
      <c r="F11" s="73"/>
      <c r="G11" s="74" t="n">
        <f aca="false">(((F11*$G$1/100)*$J$1/100)*$M$1/100)</f>
        <v>0</v>
      </c>
      <c r="H11" s="77" t="n">
        <f aca="false">F11/$F$4</f>
        <v>0</v>
      </c>
      <c r="I11" s="76"/>
      <c r="J11" s="74" t="n">
        <f aca="false">((I11*$J$1/100)*$M$1/100)</f>
        <v>0</v>
      </c>
      <c r="K11" s="77" t="n">
        <f aca="false">J11/$J$4</f>
        <v>0</v>
      </c>
      <c r="L11" s="78" t="n">
        <v>0</v>
      </c>
      <c r="M11" s="74" t="n">
        <f aca="false">(L11*$M$1/100)</f>
        <v>0</v>
      </c>
      <c r="N11" s="77" t="n">
        <f aca="false">M11/$M$4</f>
        <v>0</v>
      </c>
      <c r="O11" s="79" t="n">
        <v>1.3</v>
      </c>
      <c r="P11" s="80" t="n">
        <f aca="false">O11/$O$4</f>
        <v>0.00388059701492537</v>
      </c>
    </row>
    <row r="12" customFormat="false" ht="25.5" hidden="true" customHeight="true" outlineLevel="0" collapsed="false">
      <c r="B12" s="71"/>
      <c r="C12" s="72" t="s">
        <v>63</v>
      </c>
      <c r="D12" s="73"/>
      <c r="E12" s="73"/>
      <c r="F12" s="73"/>
      <c r="G12" s="74" t="n">
        <f aca="false">(((F12*$G$1/100)*$J$1/100)*$M$1/100)</f>
        <v>0</v>
      </c>
      <c r="H12" s="77" t="n">
        <f aca="false">F12/$F$4</f>
        <v>0</v>
      </c>
      <c r="I12" s="76"/>
      <c r="J12" s="74" t="n">
        <f aca="false">((I12*$J$1/100)*$M$1/100)</f>
        <v>0</v>
      </c>
      <c r="K12" s="77" t="n">
        <f aca="false">J12/$J$4</f>
        <v>0</v>
      </c>
      <c r="L12" s="78" t="n">
        <v>1187300</v>
      </c>
      <c r="M12" s="74" t="n">
        <f aca="false">(L12*$M$1/100)</f>
        <v>1297718.9</v>
      </c>
      <c r="N12" s="77" t="n">
        <f aca="false">M12/$M$4</f>
        <v>4848.10126582279</v>
      </c>
      <c r="O12" s="79"/>
      <c r="P12" s="80" t="n">
        <f aca="false">O12/$O$4</f>
        <v>0</v>
      </c>
    </row>
    <row r="13" customFormat="false" ht="25.5" hidden="true" customHeight="true" outlineLevel="0" collapsed="false">
      <c r="B13" s="71"/>
      <c r="C13" s="72" t="s">
        <v>64</v>
      </c>
      <c r="D13" s="73"/>
      <c r="E13" s="73"/>
      <c r="F13" s="73"/>
      <c r="G13" s="74" t="n">
        <f aca="false">(((F13*$G$1/100)*$J$1/100)*$M$1/100)</f>
        <v>0</v>
      </c>
      <c r="H13" s="77" t="n">
        <f aca="false">F13/$F$4</f>
        <v>0</v>
      </c>
      <c r="I13" s="76"/>
      <c r="J13" s="74" t="n">
        <f aca="false">((I13*$J$1/100)*$M$1/100)</f>
        <v>0</v>
      </c>
      <c r="K13" s="77" t="n">
        <f aca="false">J13/$J$4</f>
        <v>0</v>
      </c>
      <c r="L13" s="78" t="n">
        <v>149350</v>
      </c>
      <c r="M13" s="74" t="n">
        <f aca="false">(L13*$M$1/100)</f>
        <v>163239.55</v>
      </c>
      <c r="N13" s="77" t="n">
        <f aca="false">M13/$M$4</f>
        <v>609.840751327072</v>
      </c>
      <c r="O13" s="79"/>
      <c r="P13" s="80" t="n">
        <f aca="false">O13/$O$4</f>
        <v>0</v>
      </c>
    </row>
    <row r="14" customFormat="false" ht="38.25" hidden="false" customHeight="false" outlineLevel="0" collapsed="false">
      <c r="B14" s="71" t="s">
        <v>65</v>
      </c>
      <c r="C14" s="72" t="s">
        <v>66</v>
      </c>
      <c r="D14" s="73" t="n">
        <f aca="false">SUM(D15:D21)</f>
        <v>7861000</v>
      </c>
      <c r="E14" s="73" t="n">
        <f aca="false">SUM(E15:E21)</f>
        <v>8705065</v>
      </c>
      <c r="F14" s="73" t="n">
        <v>8.7</v>
      </c>
      <c r="G14" s="74" t="n">
        <f aca="false">(((F14*$G$1/100)*$J$1/100)*$M$1/100)</f>
        <v>12.7811622918</v>
      </c>
      <c r="H14" s="77" t="n">
        <f aca="false">F14/$F$4</f>
        <v>0.074486301369863</v>
      </c>
      <c r="I14" s="76" t="n">
        <v>24.3</v>
      </c>
      <c r="J14" s="74" t="n">
        <f aca="false">((I14*$J$1/100)*$M$1/100)</f>
        <v>30.3048459</v>
      </c>
      <c r="K14" s="77" t="n">
        <f aca="false">J14/$J$4</f>
        <v>0.156471345782357</v>
      </c>
      <c r="L14" s="78" t="n">
        <v>33.6</v>
      </c>
      <c r="M14" s="74" t="n">
        <f aca="false">(L14*$M$1/100)</f>
        <v>36.7248</v>
      </c>
      <c r="N14" s="77" t="n">
        <f aca="false">M14/$M$4</f>
        <v>0.137198856676194</v>
      </c>
      <c r="O14" s="79" t="n">
        <v>39.8</v>
      </c>
      <c r="P14" s="80" t="n">
        <f aca="false">O14/$O$4</f>
        <v>0.118805970149254</v>
      </c>
    </row>
    <row r="15" customFormat="false" ht="38.25" hidden="true" customHeight="true" outlineLevel="0" collapsed="false">
      <c r="B15" s="71" t="s">
        <v>67</v>
      </c>
      <c r="C15" s="72" t="s">
        <v>68</v>
      </c>
      <c r="D15" s="73" t="n">
        <v>2775500</v>
      </c>
      <c r="E15" s="73" t="n">
        <v>2890500</v>
      </c>
      <c r="F15" s="73" t="n">
        <v>2890489</v>
      </c>
      <c r="G15" s="74" t="n">
        <f aca="false">(((F15*$G$1/100)*$J$1/100)*$M$1/100)</f>
        <v>4246414.82892675</v>
      </c>
      <c r="H15" s="77" t="n">
        <f aca="false">F15/$F$4</f>
        <v>24747.3373287671</v>
      </c>
      <c r="I15" s="76" t="n">
        <v>4435000</v>
      </c>
      <c r="J15" s="74" t="n">
        <f aca="false">((I15*$J$1/100)*$M$1/100)</f>
        <v>5530946.155</v>
      </c>
      <c r="K15" s="77" t="n">
        <f aca="false">J15/$J$4</f>
        <v>28557.6303927882</v>
      </c>
      <c r="L15" s="78" t="n">
        <v>6159348</v>
      </c>
      <c r="M15" s="74" t="n">
        <f aca="false">(L15*$M$1/100)</f>
        <v>6732167.364</v>
      </c>
      <c r="N15" s="77" t="n">
        <f aca="false">M15/$M$4</f>
        <v>25150.4614128216</v>
      </c>
      <c r="O15" s="79"/>
      <c r="P15" s="80" t="n">
        <f aca="false">O15/$O$4</f>
        <v>0</v>
      </c>
    </row>
    <row r="16" customFormat="false" ht="25.5" hidden="true" customHeight="true" outlineLevel="0" collapsed="false">
      <c r="B16" s="71" t="s">
        <v>69</v>
      </c>
      <c r="C16" s="72" t="s">
        <v>70</v>
      </c>
      <c r="D16" s="73" t="n">
        <v>3665500</v>
      </c>
      <c r="E16" s="73" t="n">
        <v>3985500</v>
      </c>
      <c r="F16" s="73" t="n">
        <v>3985000</v>
      </c>
      <c r="G16" s="74" t="n">
        <f aca="false">(((F16*$G$1/100)*$J$1/100)*$M$1/100)</f>
        <v>5854359.96929</v>
      </c>
      <c r="H16" s="77" t="n">
        <f aca="false">F16/$F$4</f>
        <v>34118.1506849315</v>
      </c>
      <c r="I16" s="76" t="n">
        <v>6501185</v>
      </c>
      <c r="J16" s="74" t="n">
        <f aca="false">((I16*$J$1/100)*$M$1/100)</f>
        <v>8107712.328905</v>
      </c>
      <c r="K16" s="77" t="n">
        <f aca="false">J16/$J$4</f>
        <v>41862.1056020605</v>
      </c>
      <c r="L16" s="78" t="n">
        <v>7225000</v>
      </c>
      <c r="M16" s="74" t="n">
        <f aca="false">(L16*$M$1/100)</f>
        <v>7896925</v>
      </c>
      <c r="N16" s="77" t="n">
        <f aca="false">M16/$M$4</f>
        <v>29501.8374846876</v>
      </c>
      <c r="O16" s="79"/>
      <c r="P16" s="80" t="n">
        <f aca="false">O16/$O$4</f>
        <v>0</v>
      </c>
    </row>
    <row r="17" customFormat="false" ht="25.5" hidden="true" customHeight="true" outlineLevel="0" collapsed="false">
      <c r="B17" s="71" t="s">
        <v>71</v>
      </c>
      <c r="C17" s="72" t="s">
        <v>72</v>
      </c>
      <c r="D17" s="73" t="n">
        <v>630000</v>
      </c>
      <c r="E17" s="73" t="n">
        <v>630000</v>
      </c>
      <c r="F17" s="73" t="n">
        <v>630000</v>
      </c>
      <c r="G17" s="74" t="n">
        <f aca="false">(((F17*$G$1/100)*$J$1/100)*$M$1/100)</f>
        <v>925532.44182</v>
      </c>
      <c r="H17" s="77" t="n">
        <f aca="false">F17/$F$4</f>
        <v>5393.83561643836</v>
      </c>
      <c r="I17" s="76" t="n">
        <v>1040000</v>
      </c>
      <c r="J17" s="74" t="n">
        <f aca="false">((I17*$J$1/100)*$M$1/100)</f>
        <v>1296997.52</v>
      </c>
      <c r="K17" s="77" t="n">
        <f aca="false">J17/$J$4</f>
        <v>6696.71603348358</v>
      </c>
      <c r="L17" s="82" t="n">
        <v>1200000</v>
      </c>
      <c r="M17" s="74" t="n">
        <f aca="false">(L17*$M$1/100)</f>
        <v>1311600</v>
      </c>
      <c r="N17" s="77" t="n">
        <f aca="false">M17/$M$4</f>
        <v>4899.95916700694</v>
      </c>
      <c r="O17" s="79"/>
      <c r="P17" s="80" t="n">
        <f aca="false">O17/$O$4</f>
        <v>0</v>
      </c>
    </row>
    <row r="18" customFormat="false" ht="38.25" hidden="true" customHeight="true" outlineLevel="0" collapsed="false">
      <c r="B18" s="71" t="s">
        <v>73</v>
      </c>
      <c r="C18" s="72" t="s">
        <v>74</v>
      </c>
      <c r="D18" s="73" t="n">
        <v>750000</v>
      </c>
      <c r="E18" s="73" t="n">
        <v>1069065</v>
      </c>
      <c r="F18" s="73" t="n">
        <v>1059079</v>
      </c>
      <c r="G18" s="74" t="n">
        <f aca="false">(((F18*$G$1/100)*$J$1/100)*$M$1/100)</f>
        <v>1555892.02055601</v>
      </c>
      <c r="H18" s="77" t="n">
        <f aca="false">F18/$F$4</f>
        <v>9067.45719178082</v>
      </c>
      <c r="I18" s="76" t="n">
        <v>2506738</v>
      </c>
      <c r="J18" s="74" t="n">
        <f aca="false">((I18*$J$1/100)*$M$1/100)</f>
        <v>3126185.547394</v>
      </c>
      <c r="K18" s="77" t="n">
        <f aca="false">J18/$J$4</f>
        <v>16141.2620734063</v>
      </c>
      <c r="L18" s="78" t="n">
        <v>2904482</v>
      </c>
      <c r="M18" s="74" t="n">
        <f aca="false">(L18*$M$1/100)</f>
        <v>3174598.826</v>
      </c>
      <c r="N18" s="77" t="n">
        <f aca="false">M18/$M$4</f>
        <v>11859.8693344222</v>
      </c>
      <c r="O18" s="79"/>
      <c r="P18" s="80" t="n">
        <f aca="false">O18/$O$4</f>
        <v>0</v>
      </c>
    </row>
    <row r="19" customFormat="false" ht="25.5" hidden="true" customHeight="true" outlineLevel="0" collapsed="false">
      <c r="B19" s="71" t="s">
        <v>75</v>
      </c>
      <c r="C19" s="72" t="s">
        <v>76</v>
      </c>
      <c r="D19" s="73" t="n">
        <v>0</v>
      </c>
      <c r="E19" s="73" t="n">
        <v>0</v>
      </c>
      <c r="F19" s="73" t="n">
        <v>0</v>
      </c>
      <c r="G19" s="74" t="n">
        <f aca="false">(((F19*$G$1/100)*$J$1/100)*$M$1/100)</f>
        <v>0</v>
      </c>
      <c r="H19" s="77" t="n">
        <f aca="false">F19/$F$4</f>
        <v>0</v>
      </c>
      <c r="I19" s="76" t="n">
        <v>19058075</v>
      </c>
      <c r="J19" s="74" t="n">
        <f aca="false">((I19*$J$1/100)*$M$1/100)</f>
        <v>23767573.087475</v>
      </c>
      <c r="K19" s="77" t="n">
        <f aca="false">J19/$J$4</f>
        <v>122717.804249839</v>
      </c>
      <c r="L19" s="78" t="n">
        <v>21796873</v>
      </c>
      <c r="M19" s="74" t="n">
        <f aca="false">(L19*$M$1/100)</f>
        <v>23823982.189</v>
      </c>
      <c r="N19" s="77" t="n">
        <f aca="false">M19/$M$4</f>
        <v>89003.1563903634</v>
      </c>
      <c r="O19" s="79"/>
      <c r="P19" s="80" t="n">
        <f aca="false">O19/$O$4</f>
        <v>0</v>
      </c>
    </row>
    <row r="20" customFormat="false" ht="25.5" hidden="true" customHeight="true" outlineLevel="0" collapsed="false">
      <c r="B20" s="71" t="s">
        <v>77</v>
      </c>
      <c r="C20" s="72" t="s">
        <v>78</v>
      </c>
      <c r="D20" s="73"/>
      <c r="E20" s="73"/>
      <c r="F20" s="73"/>
      <c r="G20" s="74" t="n">
        <f aca="false">(((F20*$G$1/100)*$J$1/100)*$M$1/100)</f>
        <v>0</v>
      </c>
      <c r="H20" s="77" t="n">
        <f aca="false">F20/$F$4</f>
        <v>0</v>
      </c>
      <c r="I20" s="76"/>
      <c r="J20" s="74" t="n">
        <f aca="false">((I20*$J$1/100)*$M$1/100)</f>
        <v>0</v>
      </c>
      <c r="K20" s="77" t="n">
        <f aca="false">J20/$J$4</f>
        <v>0</v>
      </c>
      <c r="L20" s="78" t="n">
        <v>394841</v>
      </c>
      <c r="M20" s="74" t="n">
        <f aca="false">(L20*$M$1/100)</f>
        <v>431561.213</v>
      </c>
      <c r="N20" s="77" t="n">
        <f aca="false">M20/$M$4</f>
        <v>1612.25398121682</v>
      </c>
      <c r="O20" s="79"/>
      <c r="P20" s="80" t="n">
        <f aca="false">O20/$O$4</f>
        <v>0</v>
      </c>
    </row>
    <row r="21" customFormat="false" ht="38.25" hidden="true" customHeight="true" outlineLevel="0" collapsed="false">
      <c r="B21" s="71" t="s">
        <v>79</v>
      </c>
      <c r="C21" s="72" t="s">
        <v>80</v>
      </c>
      <c r="D21" s="73" t="n">
        <v>40000</v>
      </c>
      <c r="E21" s="73" t="n">
        <v>130000</v>
      </c>
      <c r="F21" s="73" t="n">
        <v>100909</v>
      </c>
      <c r="G21" s="74" t="n">
        <f aca="false">(((F21*$G$1/100)*$J$1/100)*$M$1/100)</f>
        <v>148245.322494626</v>
      </c>
      <c r="H21" s="77" t="n">
        <f aca="false">F21/$F$4</f>
        <v>863.946917808219</v>
      </c>
      <c r="I21" s="76" t="n">
        <v>88000</v>
      </c>
      <c r="J21" s="74" t="n">
        <f aca="false">((I21*$J$1/100)*$M$1/100)</f>
        <v>109745.944</v>
      </c>
      <c r="K21" s="77" t="n">
        <f aca="false">J21/$J$4</f>
        <v>566.645202833226</v>
      </c>
      <c r="L21" s="82" t="n">
        <v>98720</v>
      </c>
      <c r="M21" s="74" t="n">
        <f aca="false">(L21*$M$1/100)</f>
        <v>107900.96</v>
      </c>
      <c r="N21" s="77" t="n">
        <f aca="false">M21/$M$4</f>
        <v>403.103307472438</v>
      </c>
      <c r="O21" s="79"/>
      <c r="P21" s="80" t="n">
        <f aca="false">O21/$O$4</f>
        <v>0</v>
      </c>
    </row>
    <row r="22" customFormat="false" ht="38.25" hidden="false" customHeight="false" outlineLevel="0" collapsed="false">
      <c r="B22" s="71" t="s">
        <v>81</v>
      </c>
      <c r="C22" s="72" t="s">
        <v>82</v>
      </c>
      <c r="D22" s="73" t="n">
        <f aca="false">SUM(D23:D27)</f>
        <v>28000000</v>
      </c>
      <c r="E22" s="73" t="n">
        <f aca="false">SUM(E23:E27)</f>
        <v>32350000</v>
      </c>
      <c r="F22" s="73" t="n">
        <v>31.8</v>
      </c>
      <c r="G22" s="74" t="n">
        <f aca="false">(((F22*$G$1/100)*$J$1/100)*$M$1/100)</f>
        <v>46.7173518252</v>
      </c>
      <c r="H22" s="77" t="n">
        <f aca="false">F22/$F$4</f>
        <v>0.272260273972603</v>
      </c>
      <c r="I22" s="76" t="n">
        <v>39.3</v>
      </c>
      <c r="J22" s="74" t="n">
        <f aca="false">((I22*$J$1/100)*$M$1/100)</f>
        <v>49.0115409</v>
      </c>
      <c r="K22" s="77" t="n">
        <f aca="false">J22/$J$4</f>
        <v>0.253058596265293</v>
      </c>
      <c r="L22" s="78" t="n">
        <v>95.3</v>
      </c>
      <c r="M22" s="74" t="n">
        <f aca="false">(L22*$M$1/100)</f>
        <v>104.1629</v>
      </c>
      <c r="N22" s="77" t="n">
        <f aca="false">M22/$M$4</f>
        <v>0.389138423846468</v>
      </c>
      <c r="O22" s="79" t="n">
        <v>124.8</v>
      </c>
      <c r="P22" s="80" t="n">
        <f aca="false">O22/$O$4</f>
        <v>0.372537313432836</v>
      </c>
    </row>
    <row r="23" customFormat="false" ht="38.25" hidden="true" customHeight="true" outlineLevel="0" collapsed="false">
      <c r="B23" s="71" t="s">
        <v>83</v>
      </c>
      <c r="C23" s="72" t="s">
        <v>84</v>
      </c>
      <c r="D23" s="73" t="n">
        <v>0</v>
      </c>
      <c r="E23" s="73" t="n">
        <v>0</v>
      </c>
      <c r="F23" s="73" t="n">
        <v>0</v>
      </c>
      <c r="G23" s="74" t="n">
        <f aca="false">(((F23*$G$1/100)*$J$1/100)*$M$1/100)</f>
        <v>0</v>
      </c>
      <c r="H23" s="77" t="n">
        <f aca="false">F23/$F$4</f>
        <v>0</v>
      </c>
      <c r="I23" s="76" t="n">
        <v>12271597</v>
      </c>
      <c r="J23" s="74" t="n">
        <f aca="false">((I23*$J$1/100)*$M$1/100)</f>
        <v>15304068.149461</v>
      </c>
      <c r="K23" s="77" t="n">
        <f aca="false">J23/$J$4</f>
        <v>79018.6542176433</v>
      </c>
      <c r="L23" s="78" t="n">
        <v>2900000</v>
      </c>
      <c r="M23" s="74" t="n">
        <f aca="false">(L23*$M$1/100)</f>
        <v>3169700</v>
      </c>
      <c r="N23" s="77" t="n">
        <f aca="false">M23/$M$4</f>
        <v>11841.5679869334</v>
      </c>
      <c r="O23" s="79"/>
      <c r="P23" s="80" t="n">
        <f aca="false">O23/$O$4</f>
        <v>0</v>
      </c>
    </row>
    <row r="24" customFormat="false" ht="25.5" hidden="true" customHeight="true" outlineLevel="0" collapsed="false">
      <c r="B24" s="71" t="s">
        <v>85</v>
      </c>
      <c r="C24" s="72" t="s">
        <v>86</v>
      </c>
      <c r="D24" s="73" t="n">
        <v>0</v>
      </c>
      <c r="E24" s="73" t="n">
        <v>0</v>
      </c>
      <c r="F24" s="73" t="n">
        <v>0</v>
      </c>
      <c r="G24" s="74" t="n">
        <f aca="false">(((F24*$G$1/100)*$J$1/100)*$M$1/100)</f>
        <v>0</v>
      </c>
      <c r="H24" s="77" t="n">
        <f aca="false">F24/$F$4</f>
        <v>0</v>
      </c>
      <c r="I24" s="76"/>
      <c r="J24" s="74" t="n">
        <f aca="false">((I24*$J$1/100)*$M$1/100)</f>
        <v>0</v>
      </c>
      <c r="K24" s="77" t="n">
        <f aca="false">J24/$J$4</f>
        <v>0</v>
      </c>
      <c r="L24" s="83"/>
      <c r="M24" s="74" t="n">
        <f aca="false">(L24*$M$1/100)</f>
        <v>0</v>
      </c>
      <c r="N24" s="77" t="n">
        <f aca="false">M24/$M$4</f>
        <v>0</v>
      </c>
      <c r="O24" s="79"/>
      <c r="P24" s="80" t="n">
        <f aca="false">O24/$O$4</f>
        <v>0</v>
      </c>
    </row>
    <row r="25" customFormat="false" ht="25.5" hidden="true" customHeight="true" outlineLevel="0" collapsed="false">
      <c r="B25" s="71" t="s">
        <v>85</v>
      </c>
      <c r="C25" s="72" t="s">
        <v>87</v>
      </c>
      <c r="D25" s="73"/>
      <c r="E25" s="73"/>
      <c r="F25" s="73"/>
      <c r="G25" s="74" t="n">
        <f aca="false">(((F25*$G$1/100)*$J$1/100)*$M$1/100)</f>
        <v>0</v>
      </c>
      <c r="H25" s="77" t="n">
        <f aca="false">F25/$F$4</f>
        <v>0</v>
      </c>
      <c r="I25" s="76" t="n">
        <v>34096823</v>
      </c>
      <c r="J25" s="74" t="n">
        <f aca="false">((I25*$J$1/100)*$M$1/100)</f>
        <v>42522591.221999</v>
      </c>
      <c r="K25" s="77" t="n">
        <f aca="false">J25/$J$4</f>
        <v>219554.558918223</v>
      </c>
      <c r="L25" s="78" t="n">
        <v>59396654</v>
      </c>
      <c r="M25" s="74" t="n">
        <f aca="false">(L25*$M$1/100)</f>
        <v>64920542.822</v>
      </c>
      <c r="N25" s="77" t="n">
        <f aca="false">M25/$M$4</f>
        <v>242534.316047366</v>
      </c>
      <c r="O25" s="79"/>
      <c r="P25" s="80" t="n">
        <f aca="false">O25/$O$4</f>
        <v>0</v>
      </c>
    </row>
    <row r="26" customFormat="false" ht="25.5" hidden="true" customHeight="true" outlineLevel="0" collapsed="false">
      <c r="B26" s="71" t="s">
        <v>88</v>
      </c>
      <c r="C26" s="72" t="s">
        <v>89</v>
      </c>
      <c r="D26" s="73"/>
      <c r="E26" s="73"/>
      <c r="F26" s="73"/>
      <c r="G26" s="74" t="n">
        <f aca="false">(((F26*$G$1/100)*$J$1/100)*$M$1/100)</f>
        <v>0</v>
      </c>
      <c r="H26" s="77" t="n">
        <f aca="false">F26/$F$4</f>
        <v>0</v>
      </c>
      <c r="I26" s="76"/>
      <c r="J26" s="74" t="n">
        <f aca="false">((I26*$J$1/100)*$M$1/100)</f>
        <v>0</v>
      </c>
      <c r="K26" s="77" t="n">
        <f aca="false">J26/$J$4</f>
        <v>0</v>
      </c>
      <c r="L26" s="78" t="n">
        <v>1962273</v>
      </c>
      <c r="M26" s="74" t="n">
        <f aca="false">(L26*$M$1/100)</f>
        <v>2144764.389</v>
      </c>
      <c r="N26" s="77" t="n">
        <f aca="false">M26/$M$4</f>
        <v>8012.54797876684</v>
      </c>
      <c r="O26" s="79"/>
      <c r="P26" s="80" t="n">
        <f aca="false">O26/$O$4</f>
        <v>0</v>
      </c>
    </row>
    <row r="27" customFormat="false" ht="25.5" hidden="true" customHeight="true" outlineLevel="0" collapsed="false">
      <c r="B27" s="71" t="s">
        <v>90</v>
      </c>
      <c r="C27" s="72" t="s">
        <v>91</v>
      </c>
      <c r="D27" s="73" t="n">
        <v>28000000</v>
      </c>
      <c r="E27" s="73" t="n">
        <v>32350000</v>
      </c>
      <c r="F27" s="73" t="n">
        <v>31791113</v>
      </c>
      <c r="G27" s="74" t="n">
        <f aca="false">(((F27*$G$1/100)*$J$1/100)*$M$1/100)</f>
        <v>46704295.9413739</v>
      </c>
      <c r="H27" s="77" t="n">
        <f aca="false">F27/$F$4</f>
        <v>272184.186643836</v>
      </c>
      <c r="I27" s="76" t="n">
        <v>48956103</v>
      </c>
      <c r="J27" s="74" t="n">
        <f aca="false">((I27*$J$1/100)*$M$1/100)</f>
        <v>61053792.480639</v>
      </c>
      <c r="K27" s="77" t="n">
        <f aca="false">J27/$J$4</f>
        <v>315235.692208629</v>
      </c>
      <c r="L27" s="78" t="n">
        <v>59071352</v>
      </c>
      <c r="M27" s="74" t="n">
        <f aca="false">(L27*$M$1/100)</f>
        <v>64564987.736</v>
      </c>
      <c r="N27" s="77" t="n">
        <f aca="false">M27/$M$4</f>
        <v>241206.010616578</v>
      </c>
      <c r="O27" s="79"/>
      <c r="P27" s="80" t="n">
        <f aca="false">O27/$O$4</f>
        <v>0</v>
      </c>
    </row>
    <row r="28" customFormat="false" ht="25.5" hidden="true" customHeight="true" outlineLevel="0" collapsed="false">
      <c r="B28" s="71"/>
      <c r="C28" s="72" t="s">
        <v>92</v>
      </c>
      <c r="D28" s="73"/>
      <c r="E28" s="73"/>
      <c r="F28" s="73"/>
      <c r="G28" s="74" t="n">
        <f aca="false">(((F28*$G$1/100)*$J$1/100)*$M$1/100)</f>
        <v>0</v>
      </c>
      <c r="H28" s="77" t="n">
        <f aca="false">F28/$F$4</f>
        <v>0</v>
      </c>
      <c r="I28" s="76"/>
      <c r="J28" s="74" t="n">
        <f aca="false">((I28*$J$1/100)*$M$1/100)</f>
        <v>0</v>
      </c>
      <c r="K28" s="77" t="n">
        <f aca="false">J28/$J$4</f>
        <v>0</v>
      </c>
      <c r="L28" s="78" t="n">
        <v>1475171</v>
      </c>
      <c r="M28" s="74" t="n">
        <f aca="false">(L28*$M$1/100)</f>
        <v>1612361.903</v>
      </c>
      <c r="N28" s="77" t="n">
        <f aca="false">M28/$M$4</f>
        <v>6023.564720294</v>
      </c>
      <c r="O28" s="79"/>
      <c r="P28" s="80" t="n">
        <f aca="false">O28/$O$4</f>
        <v>0</v>
      </c>
    </row>
    <row r="29" customFormat="false" ht="38.25" hidden="false" customHeight="false" outlineLevel="0" collapsed="false">
      <c r="B29" s="71" t="s">
        <v>93</v>
      </c>
      <c r="C29" s="72" t="s">
        <v>94</v>
      </c>
      <c r="D29" s="73" t="n">
        <f aca="false">SUM(D30)</f>
        <v>200000</v>
      </c>
      <c r="E29" s="73" t="n">
        <f aca="false">SUM(E30)</f>
        <v>2749000</v>
      </c>
      <c r="F29" s="73" t="n">
        <v>1.6</v>
      </c>
      <c r="G29" s="74" t="n">
        <f aca="false">(((F29*$G$1/100)*$J$1/100)*$M$1/100)</f>
        <v>2.3505585824</v>
      </c>
      <c r="H29" s="77" t="n">
        <f aca="false">F29/$F$4</f>
        <v>0.0136986301369863</v>
      </c>
      <c r="I29" s="76" t="n">
        <v>0.6</v>
      </c>
      <c r="J29" s="74" t="n">
        <f aca="false">((I29*$J$1/100)*$M$1/100)</f>
        <v>0.7482678</v>
      </c>
      <c r="K29" s="77" t="n">
        <f aca="false">J29/$J$4</f>
        <v>0.00386349001931745</v>
      </c>
      <c r="L29" s="78" t="n">
        <v>10.2</v>
      </c>
      <c r="M29" s="74" t="n">
        <f aca="false">(L29*$M$1/100)</f>
        <v>11.1486</v>
      </c>
      <c r="N29" s="77" t="n">
        <f aca="false">M29/$M$4</f>
        <v>0.041649652919559</v>
      </c>
      <c r="O29" s="79" t="n">
        <v>14.9</v>
      </c>
      <c r="P29" s="80" t="n">
        <f aca="false">O29/$O$4</f>
        <v>0.0444776119402985</v>
      </c>
    </row>
    <row r="30" customFormat="false" ht="38.25" hidden="true" customHeight="true" outlineLevel="0" collapsed="false">
      <c r="B30" s="71" t="s">
        <v>95</v>
      </c>
      <c r="C30" s="72" t="s">
        <v>94</v>
      </c>
      <c r="D30" s="73" t="n">
        <f aca="false">SUM(D31:D33)</f>
        <v>200000</v>
      </c>
      <c r="E30" s="73" t="n">
        <f aca="false">SUM(E31:E33)</f>
        <v>2749000</v>
      </c>
      <c r="F30" s="73" t="n">
        <f aca="false">SUM(F31:F33)</f>
        <v>1620232</v>
      </c>
      <c r="G30" s="74" t="n">
        <f aca="false">(((F30*$G$1/100)*$J$1/100)*$M$1/100)</f>
        <v>2380281.39567445</v>
      </c>
      <c r="H30" s="77" t="n">
        <f aca="false">F30/$F$4</f>
        <v>13871.8493150685</v>
      </c>
      <c r="I30" s="76" t="n">
        <f aca="false">SUM(I31:I33)</f>
        <v>10195341</v>
      </c>
      <c r="J30" s="74" t="n">
        <f aca="false">((I30*$J$1/100)*$M$1/100)</f>
        <v>12714742.300533</v>
      </c>
      <c r="K30" s="77" t="n">
        <f aca="false">J30/$J$4</f>
        <v>65649.3303283967</v>
      </c>
      <c r="L30" s="78" t="n">
        <f aca="false">SUM(L31:L33)</f>
        <v>14906996</v>
      </c>
      <c r="M30" s="74" t="n">
        <f aca="false">(L30*$M$1/100)</f>
        <v>16293346.628</v>
      </c>
      <c r="N30" s="77" t="n">
        <f aca="false">M30/$M$4</f>
        <v>60869.7264189465</v>
      </c>
      <c r="O30" s="79"/>
      <c r="P30" s="80" t="n">
        <f aca="false">O30/$O$4</f>
        <v>0</v>
      </c>
    </row>
    <row r="31" customFormat="false" ht="38.25" hidden="true" customHeight="true" outlineLevel="0" collapsed="false">
      <c r="B31" s="71" t="s">
        <v>96</v>
      </c>
      <c r="C31" s="72" t="s">
        <v>97</v>
      </c>
      <c r="D31" s="73" t="n">
        <v>200000</v>
      </c>
      <c r="E31" s="73" t="n">
        <v>2749000</v>
      </c>
      <c r="F31" s="73" t="n">
        <v>1620232</v>
      </c>
      <c r="G31" s="74" t="n">
        <f aca="false">(((F31*$G$1/100)*$J$1/100)*$M$1/100)</f>
        <v>2380281.39567445</v>
      </c>
      <c r="H31" s="77" t="n">
        <f aca="false">F31/$F$4</f>
        <v>13871.8493150685</v>
      </c>
      <c r="I31" s="76"/>
      <c r="J31" s="74" t="n">
        <f aca="false">((I31*$J$1/100)*$M$1/100)</f>
        <v>0</v>
      </c>
      <c r="K31" s="77" t="n">
        <f aca="false">J31/$J$4</f>
        <v>0</v>
      </c>
      <c r="L31" s="78" t="n">
        <v>4502657</v>
      </c>
      <c r="M31" s="74" t="n">
        <f aca="false">(L31*$M$1/100)</f>
        <v>4921404.101</v>
      </c>
      <c r="N31" s="77" t="n">
        <f aca="false">M31/$M$4</f>
        <v>18385.6962025316</v>
      </c>
      <c r="O31" s="79"/>
      <c r="P31" s="80" t="n">
        <f aca="false">O31/$O$4</f>
        <v>0</v>
      </c>
    </row>
    <row r="32" customFormat="false" ht="25.5" hidden="true" customHeight="true" outlineLevel="0" collapsed="false">
      <c r="B32" s="71"/>
      <c r="C32" s="72" t="s">
        <v>98</v>
      </c>
      <c r="D32" s="73"/>
      <c r="E32" s="73"/>
      <c r="F32" s="73"/>
      <c r="G32" s="74" t="n">
        <f aca="false">(((F32*$G$1/100)*$J$1/100)*$M$1/100)</f>
        <v>0</v>
      </c>
      <c r="H32" s="77" t="n">
        <f aca="false">F32/$F$4</f>
        <v>0</v>
      </c>
      <c r="I32" s="76" t="n">
        <v>9997258</v>
      </c>
      <c r="J32" s="74" t="n">
        <f aca="false">((I32*$J$1/100)*$M$1/100)</f>
        <v>12467710.416154</v>
      </c>
      <c r="K32" s="77" t="n">
        <f aca="false">J32/$J$4</f>
        <v>64373.8441725692</v>
      </c>
      <c r="L32" s="78" t="n">
        <v>10000000</v>
      </c>
      <c r="M32" s="74" t="n">
        <f aca="false">(L32*$M$1/100)</f>
        <v>10930000</v>
      </c>
      <c r="N32" s="77" t="n">
        <f aca="false">M32/$M$4</f>
        <v>40832.9930583912</v>
      </c>
      <c r="O32" s="79"/>
      <c r="P32" s="80" t="n">
        <f aca="false">O32/$O$4</f>
        <v>0</v>
      </c>
    </row>
    <row r="33" customFormat="false" ht="25.5" hidden="true" customHeight="true" outlineLevel="0" collapsed="false">
      <c r="B33" s="71" t="s">
        <v>99</v>
      </c>
      <c r="C33" s="72" t="s">
        <v>100</v>
      </c>
      <c r="D33" s="73" t="n">
        <v>0</v>
      </c>
      <c r="E33" s="73" t="n">
        <v>0</v>
      </c>
      <c r="F33" s="73" t="n">
        <v>0</v>
      </c>
      <c r="G33" s="74" t="n">
        <f aca="false">(((F33*$G$1/100)*$J$1/100)*$M$1/100)</f>
        <v>0</v>
      </c>
      <c r="H33" s="77" t="n">
        <f aca="false">F33/$F$4</f>
        <v>0</v>
      </c>
      <c r="I33" s="76" t="n">
        <v>198083</v>
      </c>
      <c r="J33" s="74" t="n">
        <f aca="false">((I33*$J$1/100)*$M$1/100)</f>
        <v>247031.884379</v>
      </c>
      <c r="K33" s="77" t="n">
        <f aca="false">J33/$J$4</f>
        <v>1275.48615582743</v>
      </c>
      <c r="L33" s="78" t="n">
        <v>404339</v>
      </c>
      <c r="M33" s="74" t="n">
        <f aca="false">(L33*$M$1/100)</f>
        <v>441942.527</v>
      </c>
      <c r="N33" s="77" t="n">
        <f aca="false">M33/$M$4</f>
        <v>1651.03715802368</v>
      </c>
      <c r="O33" s="79"/>
      <c r="P33" s="80" t="n">
        <f aca="false">O33/$O$4</f>
        <v>0</v>
      </c>
    </row>
    <row r="34" customFormat="false" ht="12.75" hidden="true" customHeight="true" outlineLevel="0" collapsed="false">
      <c r="B34" s="71" t="s">
        <v>101</v>
      </c>
      <c r="C34" s="72" t="s">
        <v>102</v>
      </c>
      <c r="D34" s="73" t="n">
        <f aca="false">SUM(D35+D38)</f>
        <v>9070000</v>
      </c>
      <c r="E34" s="73" t="n">
        <f aca="false">SUM(E35+E38)</f>
        <v>23165000</v>
      </c>
      <c r="F34" s="73" t="n">
        <f aca="false">SUM(F35+F38)</f>
        <v>23.1</v>
      </c>
      <c r="G34" s="74" t="n">
        <f aca="false">(((F34*$G$1/100)*$J$1/100)*$M$1/100)</f>
        <v>33.9361895334</v>
      </c>
      <c r="H34" s="77" t="n">
        <f aca="false">F34/$F$4</f>
        <v>0.19777397260274</v>
      </c>
      <c r="I34" s="76" t="n">
        <f aca="false">SUM(I35+I38)</f>
        <v>23.1</v>
      </c>
      <c r="J34" s="74" t="n">
        <f aca="false">((I34*$J$1/100)*$M$1/100)</f>
        <v>28.8083103</v>
      </c>
      <c r="K34" s="77" t="n">
        <f aca="false">J34/$J$4</f>
        <v>0.148744365743722</v>
      </c>
      <c r="L34" s="78" t="n">
        <f aca="false">L35+L38</f>
        <v>44.9</v>
      </c>
      <c r="M34" s="74" t="n">
        <f aca="false">(L34*$M$1/100)</f>
        <v>49.0757</v>
      </c>
      <c r="N34" s="77" t="n">
        <f aca="false">M34/$M$4</f>
        <v>0.183340138832176</v>
      </c>
      <c r="O34" s="79"/>
      <c r="P34" s="80" t="n">
        <f aca="false">O34/$O$4</f>
        <v>0</v>
      </c>
    </row>
    <row r="35" customFormat="false" ht="25.5" hidden="false" customHeight="false" outlineLevel="0" collapsed="false">
      <c r="B35" s="71" t="s">
        <v>103</v>
      </c>
      <c r="C35" s="72" t="s">
        <v>104</v>
      </c>
      <c r="D35" s="73" t="n">
        <f aca="false">SUM(D36:D36)</f>
        <v>1770000</v>
      </c>
      <c r="E35" s="73" t="n">
        <f aca="false">SUM(E36:E36)</f>
        <v>1868000</v>
      </c>
      <c r="F35" s="73" t="n">
        <v>1.8</v>
      </c>
      <c r="G35" s="74" t="n">
        <f aca="false">(((F35*$G$1/100)*$J$1/100)*$M$1/100)</f>
        <v>2.6443784052</v>
      </c>
      <c r="H35" s="77" t="n">
        <f aca="false">F35/$F$4</f>
        <v>0.0154109589041096</v>
      </c>
      <c r="I35" s="76" t="n">
        <v>2.9</v>
      </c>
      <c r="J35" s="74" t="n">
        <f aca="false">((I35*$J$1/100)*$M$1/100)</f>
        <v>3.6166277</v>
      </c>
      <c r="K35" s="77" t="n">
        <f aca="false">J35/$J$4</f>
        <v>0.0186735350933677</v>
      </c>
      <c r="L35" s="78" t="n">
        <v>3.4</v>
      </c>
      <c r="M35" s="74" t="n">
        <f aca="false">(L35*$M$1/100)</f>
        <v>3.7162</v>
      </c>
      <c r="N35" s="77" t="n">
        <f aca="false">M35/$M$4</f>
        <v>0.013883217639853</v>
      </c>
      <c r="O35" s="79" t="n">
        <v>6.5</v>
      </c>
      <c r="P35" s="80" t="n">
        <f aca="false">O35/$O$4</f>
        <v>0.0194029850746269</v>
      </c>
    </row>
    <row r="36" customFormat="false" ht="51" hidden="true" customHeight="true" outlineLevel="0" collapsed="false">
      <c r="B36" s="71" t="s">
        <v>105</v>
      </c>
      <c r="C36" s="72" t="s">
        <v>106</v>
      </c>
      <c r="D36" s="73" t="n">
        <v>1770000</v>
      </c>
      <c r="E36" s="73" t="n">
        <v>1868000</v>
      </c>
      <c r="F36" s="73" t="n">
        <v>1843280</v>
      </c>
      <c r="G36" s="74" t="n">
        <f aca="false">(((F36*$G$1/100)*$J$1/100)*$M$1/100)</f>
        <v>2707961.01485392</v>
      </c>
      <c r="H36" s="77" t="n">
        <f aca="false">F36/$F$4</f>
        <v>15781.5068493151</v>
      </c>
      <c r="I36" s="76" t="n">
        <v>2096047</v>
      </c>
      <c r="J36" s="74" t="n">
        <f aca="false">((I36*$J$1/100)*$M$1/100)</f>
        <v>2614007.462311</v>
      </c>
      <c r="K36" s="77" t="n">
        <f aca="false">J36/$J$4</f>
        <v>13496.7611075338</v>
      </c>
      <c r="L36" s="78" t="n">
        <v>2277290</v>
      </c>
      <c r="M36" s="74" t="n">
        <f aca="false">(L36*$M$1/100)</f>
        <v>2489077.97</v>
      </c>
      <c r="N36" s="77" t="n">
        <f aca="false">M36/$M$4</f>
        <v>9298.85667619437</v>
      </c>
      <c r="O36" s="79"/>
      <c r="P36" s="80" t="n">
        <f aca="false">O36/$O$4</f>
        <v>0</v>
      </c>
    </row>
    <row r="37" customFormat="false" ht="25.5" hidden="true" customHeight="true" outlineLevel="0" collapsed="false">
      <c r="B37" s="71"/>
      <c r="C37" s="72" t="s">
        <v>107</v>
      </c>
      <c r="D37" s="73"/>
      <c r="E37" s="73"/>
      <c r="F37" s="73"/>
      <c r="G37" s="74" t="n">
        <f aca="false">(((F37*$G$1/100)*$J$1/100)*$M$1/100)</f>
        <v>0</v>
      </c>
      <c r="H37" s="77" t="n">
        <f aca="false">F37/$F$4</f>
        <v>0</v>
      </c>
      <c r="I37" s="76" t="n">
        <v>1334425</v>
      </c>
      <c r="J37" s="74" t="n">
        <f aca="false">((I37*$J$1/100)*$M$1/100)</f>
        <v>1664178.765025</v>
      </c>
      <c r="K37" s="77" t="n">
        <f aca="false">J37/$J$4</f>
        <v>8592.56278171282</v>
      </c>
      <c r="L37" s="78" t="n">
        <v>4212000</v>
      </c>
      <c r="M37" s="74" t="n">
        <f aca="false">(L37*$M$1/100)</f>
        <v>4603716</v>
      </c>
      <c r="N37" s="77" t="n">
        <f aca="false">M37/$M$4</f>
        <v>17198.8566761944</v>
      </c>
      <c r="O37" s="79"/>
      <c r="P37" s="80" t="n">
        <f aca="false">O37/$O$4</f>
        <v>0</v>
      </c>
    </row>
    <row r="38" customFormat="false" ht="25.5" hidden="false" customHeight="false" outlineLevel="0" collapsed="false">
      <c r="B38" s="71" t="s">
        <v>108</v>
      </c>
      <c r="C38" s="72" t="s">
        <v>109</v>
      </c>
      <c r="D38" s="73" t="n">
        <f aca="false">SUM(D39:D39)</f>
        <v>7300000</v>
      </c>
      <c r="E38" s="73" t="n">
        <f aca="false">SUM(E39:E39)</f>
        <v>21297000</v>
      </c>
      <c r="F38" s="73" t="n">
        <v>21.3</v>
      </c>
      <c r="G38" s="74" t="n">
        <f aca="false">(((F38*$G$1/100)*$J$1/100)*$M$1/100)</f>
        <v>31.2918111282</v>
      </c>
      <c r="H38" s="77" t="n">
        <f aca="false">F38/$F$4</f>
        <v>0.18236301369863</v>
      </c>
      <c r="I38" s="76" t="n">
        <v>20.2</v>
      </c>
      <c r="J38" s="74" t="n">
        <f aca="false">((I38*$J$1/100)*$M$1/100)</f>
        <v>25.1916826</v>
      </c>
      <c r="K38" s="77" t="n">
        <f aca="false">J38/$J$4</f>
        <v>0.130070830650354</v>
      </c>
      <c r="L38" s="78" t="n">
        <v>41.5</v>
      </c>
      <c r="M38" s="74" t="n">
        <f aca="false">(L38*$M$1/100)</f>
        <v>45.3595</v>
      </c>
      <c r="N38" s="77" t="n">
        <f aca="false">M38/$M$4</f>
        <v>0.169456921192323</v>
      </c>
      <c r="O38" s="79" t="n">
        <v>70.3</v>
      </c>
      <c r="P38" s="80" t="n">
        <f aca="false">O38/$O$4</f>
        <v>0.209850746268657</v>
      </c>
    </row>
    <row r="39" customFormat="false" ht="25.5" hidden="true" customHeight="true" outlineLevel="0" collapsed="false">
      <c r="B39" s="71" t="s">
        <v>110</v>
      </c>
      <c r="C39" s="72" t="s">
        <v>111</v>
      </c>
      <c r="D39" s="73" t="n">
        <v>7300000</v>
      </c>
      <c r="E39" s="73" t="n">
        <v>21297000</v>
      </c>
      <c r="F39" s="73" t="n">
        <v>21293533</v>
      </c>
      <c r="G39" s="74" t="n">
        <f aca="false">(((F39*$G$1/100)*$J$1/100)*$M$1/100)</f>
        <v>31282310.4642298</v>
      </c>
      <c r="H39" s="77" t="n">
        <f aca="false">F39/$F$4</f>
        <v>182307.645547945</v>
      </c>
      <c r="I39" s="76" t="n">
        <v>41534319</v>
      </c>
      <c r="J39" s="74" t="n">
        <f aca="false">((I39*$J$1/100)*$M$1/100)</f>
        <v>51797989.171047</v>
      </c>
      <c r="K39" s="77" t="n">
        <f aca="false">J39/$J$4</f>
        <v>267445.711526079</v>
      </c>
      <c r="L39" s="78" t="n">
        <v>70289243</v>
      </c>
      <c r="M39" s="74" t="n">
        <f aca="false">(L39*$M$1/100)</f>
        <v>76826142.599</v>
      </c>
      <c r="N39" s="77" t="n">
        <f aca="false">M39/$M$4</f>
        <v>287012.017149857</v>
      </c>
      <c r="O39" s="79"/>
      <c r="P39" s="80" t="n">
        <f aca="false">O39/$O$4</f>
        <v>0</v>
      </c>
    </row>
    <row r="40" customFormat="false" ht="12.75" hidden="true" customHeight="true" outlineLevel="0" collapsed="false">
      <c r="B40" s="71" t="s">
        <v>112</v>
      </c>
      <c r="C40" s="72" t="s">
        <v>113</v>
      </c>
      <c r="D40" s="73" t="n">
        <f aca="false">SUM(D41)</f>
        <v>2400000</v>
      </c>
      <c r="E40" s="73" t="n">
        <f aca="false">SUM(E41)</f>
        <v>2871000</v>
      </c>
      <c r="F40" s="73" t="n">
        <f aca="false">SUM(F41)</f>
        <v>2.6</v>
      </c>
      <c r="G40" s="74" t="n">
        <f aca="false">(((F40*$G$1/100)*$J$1/100)*$M$1/100)</f>
        <v>3.8196576964</v>
      </c>
      <c r="H40" s="77" t="n">
        <f aca="false">F40/$F$4</f>
        <v>0.0222602739726027</v>
      </c>
      <c r="I40" s="76" t="n">
        <f aca="false">SUM(I41)</f>
        <v>2.2</v>
      </c>
      <c r="J40" s="74" t="n">
        <f aca="false">((I40*$J$1/100)*$M$1/100)</f>
        <v>2.7436486</v>
      </c>
      <c r="K40" s="77" t="n">
        <f aca="false">J40/$J$4</f>
        <v>0.0141661300708307</v>
      </c>
      <c r="L40" s="78" t="n">
        <f aca="false">L41</f>
        <v>2.5</v>
      </c>
      <c r="M40" s="74" t="n">
        <f aca="false">(L40*$M$1/100)</f>
        <v>2.7325</v>
      </c>
      <c r="N40" s="77" t="n">
        <f aca="false">M40/$M$4</f>
        <v>0.0102082482645978</v>
      </c>
      <c r="O40" s="79"/>
      <c r="P40" s="80" t="n">
        <f aca="false">O40/$O$4</f>
        <v>0</v>
      </c>
    </row>
    <row r="41" customFormat="false" ht="12.75" hidden="false" customHeight="false" outlineLevel="0" collapsed="false">
      <c r="B41" s="71" t="s">
        <v>114</v>
      </c>
      <c r="C41" s="72" t="s">
        <v>115</v>
      </c>
      <c r="D41" s="73" t="n">
        <f aca="false">SUM(D42:D44)</f>
        <v>2400000</v>
      </c>
      <c r="E41" s="73" t="n">
        <f aca="false">SUM(E42:E44)</f>
        <v>2871000</v>
      </c>
      <c r="F41" s="73" t="n">
        <v>2.6</v>
      </c>
      <c r="G41" s="74" t="n">
        <f aca="false">(((F41*$G$1/100)*$J$1/100)*$M$1/100)</f>
        <v>3.8196576964</v>
      </c>
      <c r="H41" s="77" t="n">
        <f aca="false">F41/$F$4</f>
        <v>0.0222602739726027</v>
      </c>
      <c r="I41" s="76" t="n">
        <v>2.2</v>
      </c>
      <c r="J41" s="74" t="n">
        <f aca="false">((I41*$J$1/100)*$M$1/100)</f>
        <v>2.7436486</v>
      </c>
      <c r="K41" s="77" t="n">
        <f aca="false">J41/$J$4</f>
        <v>0.0141661300708307</v>
      </c>
      <c r="L41" s="78" t="n">
        <v>2.5</v>
      </c>
      <c r="M41" s="74" t="n">
        <f aca="false">(L41*$M$1/100)</f>
        <v>2.7325</v>
      </c>
      <c r="N41" s="77" t="n">
        <f aca="false">M41/$M$4</f>
        <v>0.0102082482645978</v>
      </c>
      <c r="O41" s="79" t="n">
        <v>4.1</v>
      </c>
      <c r="P41" s="80" t="n">
        <f aca="false">O41/$O$4</f>
        <v>0.0122388059701493</v>
      </c>
    </row>
    <row r="42" customFormat="false" ht="25.5" hidden="true" customHeight="true" outlineLevel="0" collapsed="false">
      <c r="B42" s="71" t="s">
        <v>116</v>
      </c>
      <c r="C42" s="72" t="s">
        <v>117</v>
      </c>
      <c r="D42" s="73" t="n">
        <v>1650000</v>
      </c>
      <c r="E42" s="73" t="n">
        <v>1680000</v>
      </c>
      <c r="F42" s="73" t="n">
        <v>1565081</v>
      </c>
      <c r="G42" s="74" t="n">
        <f aca="false">(((F42*$G$1/100)*$J$1/100)*$M$1/100)</f>
        <v>2299259.11043823</v>
      </c>
      <c r="H42" s="77" t="n">
        <f aca="false">F42/$F$4</f>
        <v>13399.6660958904</v>
      </c>
      <c r="I42" s="76" t="n">
        <v>1399964</v>
      </c>
      <c r="J42" s="74" t="n">
        <f aca="false">((I42*$J$1/100)*$M$1/100)</f>
        <v>1745913.303932</v>
      </c>
      <c r="K42" s="77" t="n">
        <f aca="false">J42/$J$4</f>
        <v>9014.57823567289</v>
      </c>
      <c r="L42" s="78" t="n">
        <v>1872387</v>
      </c>
      <c r="M42" s="74" t="n">
        <f aca="false">(L42*$M$1/100)</f>
        <v>2046518.991</v>
      </c>
      <c r="N42" s="77" t="n">
        <f aca="false">M42/$M$4</f>
        <v>7645.51653736219</v>
      </c>
      <c r="O42" s="79"/>
      <c r="P42" s="80" t="n">
        <f aca="false">O42/$O$4</f>
        <v>0</v>
      </c>
    </row>
    <row r="43" customFormat="false" ht="25.5" hidden="true" customHeight="true" outlineLevel="0" collapsed="false">
      <c r="B43" s="71" t="s">
        <v>118</v>
      </c>
      <c r="C43" s="72" t="s">
        <v>119</v>
      </c>
      <c r="D43" s="73" t="n">
        <v>710000</v>
      </c>
      <c r="E43" s="73" t="n">
        <v>780000</v>
      </c>
      <c r="F43" s="73" t="n">
        <v>770803</v>
      </c>
      <c r="G43" s="74" t="n">
        <f aca="false">(((F43*$G$1/100)*$J$1/100)*$M$1/100)</f>
        <v>1132386.00436854</v>
      </c>
      <c r="H43" s="77" t="n">
        <f aca="false">F43/$F$4</f>
        <v>6599.34075342466</v>
      </c>
      <c r="I43" s="76" t="n">
        <v>860553</v>
      </c>
      <c r="J43" s="74" t="n">
        <f aca="false">((I43*$J$1/100)*$M$1/100)</f>
        <v>1073206.833489</v>
      </c>
      <c r="K43" s="77" t="n">
        <f aca="false">J43/$J$4</f>
        <v>5541.22987765615</v>
      </c>
      <c r="L43" s="78" t="n">
        <v>1191631</v>
      </c>
      <c r="M43" s="74" t="n">
        <f aca="false">(L43*$M$1/100)</f>
        <v>1302452.683</v>
      </c>
      <c r="N43" s="77" t="n">
        <f aca="false">M43/$M$4</f>
        <v>4865.78603511637</v>
      </c>
      <c r="O43" s="79"/>
      <c r="P43" s="80" t="n">
        <f aca="false">O43/$O$4</f>
        <v>0</v>
      </c>
    </row>
    <row r="44" customFormat="false" ht="25.5" hidden="true" customHeight="true" outlineLevel="0" collapsed="false">
      <c r="B44" s="71" t="s">
        <v>41</v>
      </c>
      <c r="C44" s="72" t="s">
        <v>120</v>
      </c>
      <c r="D44" s="73" t="n">
        <v>40000</v>
      </c>
      <c r="E44" s="73" t="n">
        <v>411000</v>
      </c>
      <c r="F44" s="73" t="n">
        <v>244130</v>
      </c>
      <c r="G44" s="74" t="n">
        <f aca="false">(((F44*$G$1/100)*$J$1/100)*$M$1/100)</f>
        <v>358651.16670082</v>
      </c>
      <c r="H44" s="77" t="n">
        <f aca="false">F44/$F$4</f>
        <v>2090.15410958904</v>
      </c>
      <c r="I44" s="76" t="n">
        <v>163387</v>
      </c>
      <c r="J44" s="74" t="n">
        <f aca="false">((I44*$J$1/100)*$M$1/100)</f>
        <v>203762.051731</v>
      </c>
      <c r="K44" s="77" t="n">
        <f aca="false">J44/$J$4</f>
        <v>1052.07340631037</v>
      </c>
      <c r="L44" s="78" t="n">
        <v>1037240</v>
      </c>
      <c r="M44" s="74" t="n">
        <f aca="false">(L44*$M$1/100)</f>
        <v>1133703.32</v>
      </c>
      <c r="N44" s="77" t="n">
        <f aca="false">M44/$M$4</f>
        <v>4235.36137198857</v>
      </c>
      <c r="O44" s="79"/>
      <c r="P44" s="80" t="n">
        <f aca="false">O44/$O$4</f>
        <v>0</v>
      </c>
    </row>
    <row r="45" customFormat="false" ht="25.5" hidden="true" customHeight="true" outlineLevel="0" collapsed="false">
      <c r="B45" s="71" t="s">
        <v>121</v>
      </c>
      <c r="C45" s="72" t="s">
        <v>122</v>
      </c>
      <c r="D45" s="73"/>
      <c r="E45" s="73"/>
      <c r="F45" s="73"/>
      <c r="G45" s="74" t="n">
        <f aca="false">(((F45*$G$1/100)*$J$1/100)*$M$1/100)</f>
        <v>0</v>
      </c>
      <c r="H45" s="77" t="n">
        <f aca="false">F45/$F$4</f>
        <v>0</v>
      </c>
      <c r="I45" s="76" t="n">
        <f aca="false">SUM(I46)</f>
        <v>0</v>
      </c>
      <c r="J45" s="74" t="n">
        <f aca="false">((I45*$J$1/100)*$M$1/100)</f>
        <v>0</v>
      </c>
      <c r="K45" s="77" t="n">
        <f aca="false">J45/$J$4</f>
        <v>0</v>
      </c>
      <c r="L45" s="78" t="n">
        <f aca="false">L46</f>
        <v>0.3</v>
      </c>
      <c r="M45" s="74" t="n">
        <f aca="false">(L45*$M$1/100)</f>
        <v>0.3279</v>
      </c>
      <c r="N45" s="77" t="n">
        <f aca="false">M45/$M$4</f>
        <v>0.00122498979175174</v>
      </c>
      <c r="O45" s="79"/>
      <c r="P45" s="80" t="n">
        <f aca="false">O45/$O$4</f>
        <v>0</v>
      </c>
    </row>
    <row r="46" customFormat="false" ht="38.25" hidden="false" customHeight="false" outlineLevel="0" collapsed="false">
      <c r="B46" s="71" t="s">
        <v>123</v>
      </c>
      <c r="C46" s="72" t="s">
        <v>124</v>
      </c>
      <c r="D46" s="73"/>
      <c r="E46" s="73"/>
      <c r="F46" s="73"/>
      <c r="G46" s="74" t="n">
        <f aca="false">(((F46*$G$1/100)*$J$1/100)*$M$1/100)</f>
        <v>0</v>
      </c>
      <c r="H46" s="77" t="n">
        <f aca="false">F46/$F$4</f>
        <v>0</v>
      </c>
      <c r="I46" s="76" t="n">
        <v>0</v>
      </c>
      <c r="J46" s="74" t="n">
        <f aca="false">((I46*$J$1/100)*$M$1/100)</f>
        <v>0</v>
      </c>
      <c r="K46" s="77" t="n">
        <f aca="false">J46/$J$4</f>
        <v>0</v>
      </c>
      <c r="L46" s="78" t="n">
        <v>0.3</v>
      </c>
      <c r="M46" s="74" t="n">
        <f aca="false">(L46*$M$1/100)</f>
        <v>0.3279</v>
      </c>
      <c r="N46" s="77" t="n">
        <f aca="false">M46/$M$4</f>
        <v>0.00122498979175174</v>
      </c>
      <c r="O46" s="79" t="n">
        <v>2.7</v>
      </c>
      <c r="P46" s="80" t="n">
        <f aca="false">O46/$O$4</f>
        <v>0.00805970149253731</v>
      </c>
    </row>
    <row r="47" customFormat="false" ht="38.25" hidden="true" customHeight="true" outlineLevel="0" collapsed="false">
      <c r="B47" s="71" t="s">
        <v>125</v>
      </c>
      <c r="C47" s="72" t="s">
        <v>126</v>
      </c>
      <c r="D47" s="73"/>
      <c r="E47" s="73"/>
      <c r="F47" s="73"/>
      <c r="G47" s="74" t="n">
        <f aca="false">(((F47*$G$1/100)*$J$1/100)*$M$1/100)</f>
        <v>0</v>
      </c>
      <c r="H47" s="77" t="n">
        <f aca="false">F47/$F$4</f>
        <v>0</v>
      </c>
      <c r="I47" s="76" t="n">
        <v>337801</v>
      </c>
      <c r="J47" s="74" t="n">
        <f aca="false">((I47*$J$1/100)*$M$1/100)</f>
        <v>421276.018513</v>
      </c>
      <c r="K47" s="77" t="n">
        <f aca="false">J47/$J$4</f>
        <v>2175.15132002576</v>
      </c>
      <c r="L47" s="78" t="n">
        <v>2689022</v>
      </c>
      <c r="M47" s="74" t="n">
        <f aca="false">(L47*$M$1/100)</f>
        <v>2939101.046</v>
      </c>
      <c r="N47" s="77" t="n">
        <f aca="false">M47/$M$4</f>
        <v>10980.0816659861</v>
      </c>
      <c r="O47" s="79"/>
      <c r="P47" s="80" t="n">
        <f aca="false">O47/$O$4</f>
        <v>0</v>
      </c>
    </row>
    <row r="48" customFormat="false" ht="12.75" hidden="false" customHeight="false" outlineLevel="0" collapsed="false">
      <c r="B48" s="71" t="s">
        <v>127</v>
      </c>
      <c r="C48" s="72" t="s">
        <v>128</v>
      </c>
      <c r="D48" s="73" t="n">
        <f aca="false">SUM(D49)</f>
        <v>150000</v>
      </c>
      <c r="E48" s="73" t="n">
        <f aca="false">SUM(E49)</f>
        <v>20000</v>
      </c>
      <c r="F48" s="73" t="n">
        <f aca="false">SUM(F49)</f>
        <v>0</v>
      </c>
      <c r="G48" s="74" t="n">
        <f aca="false">(((F48*$G$1/100)*$J$1/100)*$M$1/100)</f>
        <v>0</v>
      </c>
      <c r="H48" s="77" t="n">
        <f aca="false">F48/$F$4</f>
        <v>0</v>
      </c>
      <c r="I48" s="76" t="n">
        <v>29.9</v>
      </c>
      <c r="J48" s="74" t="n">
        <f aca="false">((I48*$J$1/100)*$M$1/100)</f>
        <v>37.2886787</v>
      </c>
      <c r="K48" s="77" t="n">
        <f aca="false">J48/$J$4</f>
        <v>0.192530585962653</v>
      </c>
      <c r="L48" s="78" t="n">
        <v>0.4</v>
      </c>
      <c r="M48" s="74" t="n">
        <f aca="false">(L48*$M$1/100)</f>
        <v>0.4372</v>
      </c>
      <c r="N48" s="77" t="n">
        <f aca="false">M48/$M$4</f>
        <v>0.00163331972233565</v>
      </c>
      <c r="O48" s="79" t="n">
        <v>3.1</v>
      </c>
      <c r="P48" s="80" t="n">
        <f aca="false">O48/$O$4</f>
        <v>0.00925373134328358</v>
      </c>
    </row>
    <row r="49" customFormat="false" ht="12.75" hidden="true" customHeight="true" outlineLevel="0" collapsed="false">
      <c r="B49" s="71" t="s">
        <v>129</v>
      </c>
      <c r="C49" s="72" t="s">
        <v>130</v>
      </c>
      <c r="D49" s="73" t="n">
        <f aca="false">SUM(D50)</f>
        <v>150000</v>
      </c>
      <c r="E49" s="73" t="n">
        <f aca="false">SUM(E50)</f>
        <v>20000</v>
      </c>
      <c r="F49" s="73" t="n">
        <f aca="false">SUM(F50)</f>
        <v>0</v>
      </c>
      <c r="G49" s="74" t="n">
        <f aca="false">(((F49*$G$1/100)*$J$1/100)*$M$1/100)</f>
        <v>0</v>
      </c>
      <c r="H49" s="77" t="n">
        <f aca="false">F49/$F$4</f>
        <v>0</v>
      </c>
      <c r="I49" s="76" t="n">
        <f aca="false">SUM(J50:J57)</f>
        <v>2277302.805608</v>
      </c>
      <c r="J49" s="74" t="n">
        <f aca="false">((I49*$J$1/100)*$M$1/100)</f>
        <v>2840053.93381021</v>
      </c>
      <c r="K49" s="77" t="n">
        <f aca="false">J49/$J$4</f>
        <v>14663.8944340502</v>
      </c>
      <c r="L49" s="78" t="n">
        <f aca="false">SUM(L50:L52)</f>
        <v>3100001.8</v>
      </c>
      <c r="M49" s="74" t="n">
        <f aca="false">(L49*$M$1/100)</f>
        <v>3388301.9674</v>
      </c>
      <c r="N49" s="77" t="n">
        <f aca="false">M49/$M$4</f>
        <v>12658.23519804</v>
      </c>
      <c r="O49" s="79"/>
      <c r="P49" s="80" t="n">
        <f aca="false">O49/$O$4</f>
        <v>0</v>
      </c>
    </row>
    <row r="50" customFormat="false" ht="38.25" hidden="true" customHeight="true" outlineLevel="0" collapsed="false">
      <c r="B50" s="71" t="s">
        <v>131</v>
      </c>
      <c r="C50" s="72" t="s">
        <v>132</v>
      </c>
      <c r="D50" s="73" t="n">
        <v>150000</v>
      </c>
      <c r="E50" s="73" t="n">
        <v>20000</v>
      </c>
      <c r="F50" s="73" t="n">
        <v>0</v>
      </c>
      <c r="G50" s="74" t="n">
        <f aca="false">(((F50*$G$1/100)*$J$1/100)*$M$1/100)</f>
        <v>0</v>
      </c>
      <c r="H50" s="77" t="n">
        <f aca="false">F50/$F$4</f>
        <v>0</v>
      </c>
      <c r="I50" s="76" t="n">
        <v>368616</v>
      </c>
      <c r="J50" s="74" t="n">
        <f aca="false">((I50*$J$1/100)*$M$1/100)</f>
        <v>459705.805608</v>
      </c>
      <c r="K50" s="77" t="n">
        <f aca="false">J50/$J$4</f>
        <v>2373.57372826787</v>
      </c>
      <c r="L50" s="78" t="n">
        <v>3100000</v>
      </c>
      <c r="M50" s="74" t="n">
        <f aca="false">(L50*$M$1/100)</f>
        <v>3388300</v>
      </c>
      <c r="N50" s="77" t="n">
        <f aca="false">M50/$M$4</f>
        <v>12658.2278481013</v>
      </c>
      <c r="O50" s="79"/>
      <c r="P50" s="80" t="n">
        <f aca="false">O50/$O$4</f>
        <v>0</v>
      </c>
    </row>
    <row r="51" customFormat="false" ht="25.5" hidden="false" customHeight="false" outlineLevel="0" collapsed="false">
      <c r="B51" s="71" t="s">
        <v>133</v>
      </c>
      <c r="C51" s="72" t="s">
        <v>134</v>
      </c>
      <c r="D51" s="73" t="n">
        <f aca="false">SUM(D52)</f>
        <v>26334300</v>
      </c>
      <c r="E51" s="73" t="n">
        <f aca="false">SUM(E52)</f>
        <v>28042578</v>
      </c>
      <c r="F51" s="73" t="n">
        <v>22.6</v>
      </c>
      <c r="G51" s="74" t="n">
        <f aca="false">(((F51*$G$1/100)*$J$1/100)*$M$1/100)</f>
        <v>33.2016399764</v>
      </c>
      <c r="H51" s="77" t="n">
        <f aca="false">F51/$F$4</f>
        <v>0.193493150684932</v>
      </c>
      <c r="I51" s="83"/>
      <c r="J51" s="74" t="n">
        <f aca="false">((I51*$J$1/100)*$M$1/100)</f>
        <v>0</v>
      </c>
      <c r="K51" s="77" t="n">
        <f aca="false">J51/$J$4</f>
        <v>0</v>
      </c>
      <c r="L51" s="83" t="n">
        <v>1.8</v>
      </c>
      <c r="M51" s="74" t="n">
        <f aca="false">(L51*$M$1/100)</f>
        <v>1.9674</v>
      </c>
      <c r="N51" s="77" t="n">
        <f aca="false">M51/$M$4</f>
        <v>0.00734993875051041</v>
      </c>
      <c r="O51" s="79"/>
      <c r="P51" s="80" t="n">
        <f aca="false">O51/$O$4</f>
        <v>0</v>
      </c>
    </row>
    <row r="52" customFormat="false" ht="38.25" hidden="true" customHeight="true" outlineLevel="0" collapsed="false">
      <c r="B52" s="71" t="s">
        <v>135</v>
      </c>
      <c r="C52" s="72" t="s">
        <v>136</v>
      </c>
      <c r="D52" s="73" t="n">
        <f aca="false">SUM(D53:D57)</f>
        <v>26334300</v>
      </c>
      <c r="E52" s="73" t="n">
        <f aca="false">SUM(E53:E57)</f>
        <v>28042578</v>
      </c>
      <c r="F52" s="73" t="n">
        <f aca="false">SUM(F53:F57)</f>
        <v>22624829</v>
      </c>
      <c r="G52" s="84"/>
      <c r="H52" s="85" t="n">
        <f aca="false">SUM(H53:H57)</f>
        <v>29996333</v>
      </c>
      <c r="I52" s="76"/>
      <c r="J52" s="79"/>
      <c r="K52" s="86"/>
      <c r="L52" s="78"/>
      <c r="M52" s="79"/>
      <c r="N52" s="86"/>
      <c r="O52" s="79"/>
      <c r="P52" s="80" t="n">
        <f aca="false">O52/$O$4</f>
        <v>0</v>
      </c>
    </row>
    <row r="53" customFormat="false" ht="25.5" hidden="true" customHeight="true" outlineLevel="0" collapsed="false">
      <c r="B53" s="71" t="s">
        <v>137</v>
      </c>
      <c r="C53" s="72" t="s">
        <v>138</v>
      </c>
      <c r="D53" s="73" t="n">
        <v>44300</v>
      </c>
      <c r="E53" s="73" t="n">
        <v>44300</v>
      </c>
      <c r="F53" s="73" t="n">
        <v>43609</v>
      </c>
      <c r="G53" s="84"/>
      <c r="H53" s="85"/>
      <c r="I53" s="76"/>
      <c r="J53" s="79"/>
      <c r="K53" s="86"/>
      <c r="L53" s="78" t="n">
        <f aca="false">L54</f>
        <v>0</v>
      </c>
      <c r="M53" s="79"/>
      <c r="N53" s="86"/>
      <c r="O53" s="79"/>
      <c r="P53" s="80" t="n">
        <f aca="false">O53/$O$4</f>
        <v>0</v>
      </c>
    </row>
    <row r="54" customFormat="false" ht="25.5" hidden="true" customHeight="true" outlineLevel="0" collapsed="false">
      <c r="B54" s="71" t="s">
        <v>139</v>
      </c>
      <c r="C54" s="72" t="s">
        <v>140</v>
      </c>
      <c r="D54" s="73" t="n">
        <v>24600000</v>
      </c>
      <c r="E54" s="73" t="n">
        <v>24600000</v>
      </c>
      <c r="F54" s="73" t="n">
        <v>20134400</v>
      </c>
      <c r="G54" s="84"/>
      <c r="H54" s="85" t="n">
        <v>27262268</v>
      </c>
      <c r="I54" s="76"/>
      <c r="J54" s="79"/>
      <c r="K54" s="86"/>
      <c r="L54" s="78" t="n">
        <f aca="false">L55</f>
        <v>0</v>
      </c>
      <c r="M54" s="79"/>
      <c r="N54" s="86"/>
      <c r="O54" s="79"/>
      <c r="P54" s="80" t="n">
        <f aca="false">O54/$O$4</f>
        <v>0</v>
      </c>
    </row>
    <row r="55" customFormat="false" ht="25.5" hidden="true" customHeight="true" outlineLevel="0" collapsed="false">
      <c r="B55" s="71" t="s">
        <v>141</v>
      </c>
      <c r="C55" s="72" t="s">
        <v>142</v>
      </c>
      <c r="D55" s="73"/>
      <c r="E55" s="73" t="n">
        <v>700000</v>
      </c>
      <c r="F55" s="73" t="n">
        <v>699983</v>
      </c>
      <c r="G55" s="84"/>
      <c r="H55" s="85" t="n">
        <v>500000</v>
      </c>
      <c r="I55" s="76"/>
      <c r="J55" s="79"/>
      <c r="K55" s="86"/>
      <c r="L55" s="78"/>
      <c r="M55" s="79"/>
      <c r="N55" s="86"/>
      <c r="O55" s="79"/>
      <c r="P55" s="80" t="n">
        <f aca="false">O55/$O$4</f>
        <v>0</v>
      </c>
    </row>
    <row r="56" customFormat="false" ht="25.5" hidden="true" customHeight="true" outlineLevel="0" collapsed="false">
      <c r="B56" s="71" t="s">
        <v>143</v>
      </c>
      <c r="C56" s="72" t="s">
        <v>144</v>
      </c>
      <c r="D56" s="73" t="n">
        <v>540000</v>
      </c>
      <c r="E56" s="73" t="n">
        <v>540000</v>
      </c>
      <c r="F56" s="73" t="n">
        <v>5000</v>
      </c>
      <c r="G56" s="84"/>
      <c r="H56" s="85" t="n">
        <v>550481</v>
      </c>
      <c r="I56" s="76"/>
      <c r="J56" s="79"/>
      <c r="K56" s="86"/>
      <c r="L56" s="78"/>
      <c r="M56" s="79"/>
      <c r="N56" s="86"/>
      <c r="O56" s="79"/>
      <c r="P56" s="80" t="n">
        <f aca="false">O56/$O$4</f>
        <v>0</v>
      </c>
    </row>
    <row r="57" customFormat="false" ht="25.5" hidden="true" customHeight="true" outlineLevel="0" collapsed="false">
      <c r="B57" s="71" t="s">
        <v>145</v>
      </c>
      <c r="C57" s="72" t="s">
        <v>146</v>
      </c>
      <c r="D57" s="73" t="n">
        <v>1150000</v>
      </c>
      <c r="E57" s="73" t="n">
        <v>2158278</v>
      </c>
      <c r="F57" s="73" t="n">
        <v>1741837</v>
      </c>
      <c r="G57" s="84"/>
      <c r="H57" s="85" t="n">
        <v>1683584</v>
      </c>
      <c r="I57" s="76"/>
      <c r="J57" s="84" t="n">
        <v>1817597</v>
      </c>
      <c r="K57" s="85"/>
      <c r="L57" s="78"/>
      <c r="M57" s="79"/>
      <c r="N57" s="86"/>
      <c r="O57" s="79"/>
      <c r="P57" s="80" t="n">
        <f aca="false">O57/$O$4</f>
        <v>0</v>
      </c>
    </row>
    <row r="58" customFormat="false" ht="12.75" hidden="true" customHeight="true" outlineLevel="0" collapsed="false">
      <c r="B58" s="71" t="s">
        <v>147</v>
      </c>
      <c r="C58" s="72" t="s">
        <v>148</v>
      </c>
      <c r="D58" s="73" t="e">
        <f aca="false">SUM(D59)</f>
        <v>#REF!</v>
      </c>
      <c r="E58" s="73" t="n">
        <f aca="false">SUM(E59)</f>
        <v>0</v>
      </c>
      <c r="F58" s="73" t="e">
        <f aca="false">SUM(F59)</f>
        <v>#VALUE!</v>
      </c>
      <c r="G58" s="84"/>
      <c r="H58" s="85" t="e">
        <f aca="false">SUM(H59)</f>
        <v>#VALUE!</v>
      </c>
      <c r="I58" s="76"/>
      <c r="J58" s="84" t="n">
        <f aca="false">SUM(J59)</f>
        <v>828885</v>
      </c>
      <c r="K58" s="85"/>
      <c r="L58" s="78" t="e">
        <f aca="false">L59</f>
        <v>#VALUE!</v>
      </c>
      <c r="M58" s="79"/>
      <c r="N58" s="86"/>
      <c r="O58" s="79"/>
      <c r="P58" s="80" t="n">
        <f aca="false">O58/$O$4</f>
        <v>0</v>
      </c>
    </row>
    <row r="59" customFormat="false" ht="12.75" hidden="true" customHeight="true" outlineLevel="0" collapsed="false">
      <c r="B59" s="71" t="s">
        <v>149</v>
      </c>
      <c r="C59" s="72" t="s">
        <v>150</v>
      </c>
      <c r="D59" s="73" t="e">
        <f aca="false">SUM(D60)</f>
        <v>#REF!</v>
      </c>
      <c r="E59" s="73" t="n">
        <f aca="false">SUM(E60)</f>
        <v>0</v>
      </c>
      <c r="F59" s="73" t="e">
        <f aca="false">SUM(F60)</f>
        <v>#VALUE!</v>
      </c>
      <c r="G59" s="84"/>
      <c r="H59" s="85" t="e">
        <f aca="false">SUM(H60)</f>
        <v>#VALUE!</v>
      </c>
      <c r="I59" s="76"/>
      <c r="J59" s="84" t="n">
        <f aca="false">SUM(J60)</f>
        <v>828885</v>
      </c>
      <c r="K59" s="85"/>
      <c r="L59" s="78" t="e">
        <f aca="false">L60</f>
        <v>#VALUE!</v>
      </c>
      <c r="M59" s="79"/>
      <c r="N59" s="86"/>
      <c r="O59" s="79"/>
      <c r="P59" s="80" t="n">
        <f aca="false">O59/$O$4</f>
        <v>0</v>
      </c>
    </row>
    <row r="60" customFormat="false" ht="25.5" hidden="true" customHeight="true" outlineLevel="0" collapsed="false">
      <c r="B60" s="71" t="s">
        <v>151</v>
      </c>
      <c r="C60" s="72" t="s">
        <v>152</v>
      </c>
      <c r="D60" s="73" t="e">
        <f aca="false">SUM(#REF!-D3)</f>
        <v>#REF!</v>
      </c>
      <c r="E60" s="73"/>
      <c r="F60" s="73" t="e">
        <f aca="false">SUM(#REF!-F3)</f>
        <v>#VALUE!</v>
      </c>
      <c r="G60" s="84"/>
      <c r="H60" s="85" t="e">
        <f aca="false">SUM(#REF!-H3)</f>
        <v>#VALUE!</v>
      </c>
      <c r="I60" s="76"/>
      <c r="J60" s="84" t="n">
        <v>828885</v>
      </c>
      <c r="K60" s="85"/>
      <c r="L60" s="78" t="e">
        <f aca="false">#REF!-L3</f>
        <v>#VALUE!</v>
      </c>
      <c r="M60" s="79"/>
      <c r="N60" s="86"/>
      <c r="O60" s="79"/>
      <c r="P60" s="80" t="n">
        <f aca="false">O60/$O$4</f>
        <v>0</v>
      </c>
    </row>
    <row r="61" customFormat="false" ht="25.5" hidden="true" customHeight="true" outlineLevel="0" collapsed="false">
      <c r="B61" s="71" t="s">
        <v>153</v>
      </c>
      <c r="C61" s="72" t="s">
        <v>154</v>
      </c>
      <c r="D61" s="73"/>
      <c r="E61" s="73"/>
      <c r="F61" s="73"/>
      <c r="G61" s="84"/>
      <c r="H61" s="85"/>
      <c r="I61" s="76"/>
      <c r="J61" s="84" t="n">
        <v>828885</v>
      </c>
      <c r="K61" s="85"/>
      <c r="L61" s="78"/>
      <c r="M61" s="79"/>
      <c r="N61" s="86"/>
      <c r="O61" s="79"/>
      <c r="P61" s="80" t="n">
        <f aca="false">O61/$O$4</f>
        <v>0</v>
      </c>
    </row>
    <row r="62" customFormat="false" ht="25.5" hidden="true" customHeight="true" outlineLevel="0" collapsed="false">
      <c r="B62" s="71" t="s">
        <v>155</v>
      </c>
      <c r="C62" s="72" t="s">
        <v>156</v>
      </c>
      <c r="D62" s="73" t="n">
        <v>0</v>
      </c>
      <c r="E62" s="73" t="n">
        <v>0</v>
      </c>
      <c r="F62" s="73" t="n">
        <v>619</v>
      </c>
      <c r="G62" s="84"/>
      <c r="H62" s="85" t="n">
        <v>619</v>
      </c>
      <c r="I62" s="76"/>
      <c r="J62" s="84"/>
      <c r="K62" s="85"/>
      <c r="L62" s="83"/>
      <c r="M62" s="79"/>
      <c r="N62" s="86"/>
      <c r="O62" s="79"/>
      <c r="P62" s="80" t="n">
        <f aca="false">O62/$O$4</f>
        <v>0</v>
      </c>
    </row>
    <row r="63" customFormat="false" ht="25.5" hidden="true" customHeight="true" outlineLevel="0" collapsed="false">
      <c r="B63" s="71" t="s">
        <v>157</v>
      </c>
      <c r="C63" s="72" t="s">
        <v>158</v>
      </c>
      <c r="D63" s="33"/>
      <c r="E63" s="33"/>
      <c r="F63" s="33" t="n">
        <v>17</v>
      </c>
      <c r="G63" s="79"/>
      <c r="H63" s="86" t="n">
        <v>17</v>
      </c>
      <c r="I63" s="83"/>
      <c r="J63" s="79"/>
      <c r="K63" s="86"/>
      <c r="L63" s="83"/>
      <c r="M63" s="79"/>
      <c r="N63" s="86"/>
      <c r="O63" s="79"/>
      <c r="P63" s="80" t="n">
        <f aca="false">O63/$O$4</f>
        <v>0</v>
      </c>
    </row>
    <row r="64" customFormat="false" ht="25.5" hidden="true" customHeight="true" outlineLevel="0" collapsed="false">
      <c r="B64" s="71" t="s">
        <v>159</v>
      </c>
      <c r="C64" s="72" t="s">
        <v>160</v>
      </c>
      <c r="D64" s="33"/>
      <c r="E64" s="33"/>
      <c r="F64" s="33" t="n">
        <v>7484</v>
      </c>
      <c r="G64" s="79"/>
      <c r="H64" s="86" t="n">
        <v>15906</v>
      </c>
      <c r="I64" s="83"/>
      <c r="J64" s="79"/>
      <c r="K64" s="86"/>
      <c r="L64" s="83"/>
      <c r="M64" s="79"/>
      <c r="N64" s="86"/>
      <c r="O64" s="79"/>
      <c r="P64" s="80" t="n">
        <f aca="false">O64/$O$4</f>
        <v>0</v>
      </c>
    </row>
    <row r="65" customFormat="false" ht="25.5" hidden="true" customHeight="true" outlineLevel="0" collapsed="false">
      <c r="B65" s="71" t="s">
        <v>161</v>
      </c>
      <c r="C65" s="72" t="s">
        <v>162</v>
      </c>
      <c r="D65" s="33"/>
      <c r="E65" s="33"/>
      <c r="F65" s="33" t="n">
        <v>0</v>
      </c>
      <c r="G65" s="79"/>
      <c r="H65" s="86" t="n">
        <v>103096</v>
      </c>
      <c r="I65" s="83"/>
      <c r="J65" s="79"/>
      <c r="K65" s="86"/>
      <c r="L65" s="83"/>
      <c r="M65" s="79"/>
      <c r="N65" s="86"/>
      <c r="O65" s="79"/>
      <c r="P65" s="80" t="n">
        <f aca="false">O65/$O$4</f>
        <v>0</v>
      </c>
    </row>
    <row r="66" customFormat="false" ht="25.5" hidden="true" customHeight="true" outlineLevel="0" collapsed="false">
      <c r="B66" s="71" t="s">
        <v>163</v>
      </c>
      <c r="C66" s="72" t="s">
        <v>164</v>
      </c>
      <c r="D66" s="33"/>
      <c r="E66" s="33"/>
      <c r="F66" s="33" t="n">
        <v>156694</v>
      </c>
      <c r="G66" s="79"/>
      <c r="H66" s="86" t="n">
        <v>613861</v>
      </c>
      <c r="I66" s="83"/>
      <c r="J66" s="79"/>
      <c r="K66" s="86"/>
      <c r="L66" s="83"/>
      <c r="M66" s="79"/>
      <c r="N66" s="86"/>
      <c r="O66" s="79"/>
      <c r="P66" s="80" t="n">
        <f aca="false">O66/$O$4</f>
        <v>0</v>
      </c>
    </row>
    <row r="67" customFormat="false" ht="12.75" hidden="true" customHeight="true" outlineLevel="0" collapsed="false">
      <c r="B67" s="71" t="s">
        <v>165</v>
      </c>
      <c r="C67" s="72" t="s">
        <v>166</v>
      </c>
      <c r="D67" s="33" t="e">
        <f aca="false">SUM(D3-#REF!)</f>
        <v>#REF!</v>
      </c>
      <c r="E67" s="33" t="e">
        <f aca="false">SUM(E3-#REF!)</f>
        <v>#REF!</v>
      </c>
      <c r="F67" s="33"/>
      <c r="G67" s="79"/>
      <c r="H67" s="86" t="n">
        <f aca="false">H68</f>
        <v>1844710</v>
      </c>
      <c r="I67" s="83"/>
      <c r="J67" s="79"/>
      <c r="K67" s="86"/>
      <c r="L67" s="83"/>
      <c r="M67" s="79"/>
      <c r="N67" s="86"/>
      <c r="O67" s="79"/>
      <c r="P67" s="80" t="n">
        <f aca="false">O67/$O$4</f>
        <v>0</v>
      </c>
    </row>
    <row r="68" customFormat="false" ht="25.5" hidden="true" customHeight="true" outlineLevel="0" collapsed="false">
      <c r="B68" s="71" t="s">
        <v>167</v>
      </c>
      <c r="C68" s="72" t="s">
        <v>168</v>
      </c>
      <c r="D68" s="33" t="n">
        <v>0</v>
      </c>
      <c r="E68" s="33" t="n">
        <v>1647000</v>
      </c>
      <c r="F68" s="33"/>
      <c r="G68" s="79"/>
      <c r="H68" s="86" t="n">
        <v>1844710</v>
      </c>
      <c r="I68" s="83"/>
      <c r="J68" s="79"/>
      <c r="K68" s="86"/>
      <c r="L68" s="83"/>
      <c r="M68" s="79"/>
      <c r="N68" s="86"/>
      <c r="O68" s="79"/>
      <c r="P68" s="80" t="n">
        <f aca="false">O68/$O$4</f>
        <v>0</v>
      </c>
    </row>
    <row r="69" customFormat="false" ht="38.25" hidden="true" customHeight="true" outlineLevel="0" collapsed="false">
      <c r="B69" s="71" t="s">
        <v>169</v>
      </c>
      <c r="C69" s="72" t="s">
        <v>170</v>
      </c>
      <c r="D69" s="33"/>
      <c r="E69" s="33"/>
      <c r="F69" s="33"/>
      <c r="G69" s="79"/>
      <c r="H69" s="86" t="n">
        <v>2420878</v>
      </c>
      <c r="I69" s="83"/>
      <c r="J69" s="79"/>
      <c r="K69" s="86"/>
      <c r="L69" s="83"/>
      <c r="M69" s="79"/>
      <c r="N69" s="86"/>
      <c r="O69" s="79"/>
      <c r="P69" s="80" t="n">
        <f aca="false">O69/$O$4</f>
        <v>0</v>
      </c>
    </row>
    <row r="70" customFormat="false" ht="26.25" hidden="false" customHeight="false" outlineLevel="0" collapsed="false">
      <c r="B70" s="87" t="s">
        <v>171</v>
      </c>
      <c r="C70" s="88"/>
      <c r="D70" s="88"/>
      <c r="E70" s="88"/>
      <c r="F70" s="88"/>
      <c r="G70" s="89"/>
      <c r="H70" s="90"/>
      <c r="I70" s="91"/>
      <c r="J70" s="89"/>
      <c r="K70" s="90"/>
      <c r="L70" s="91"/>
      <c r="M70" s="89"/>
      <c r="N70" s="90"/>
      <c r="O70" s="89" t="n">
        <v>6.1</v>
      </c>
      <c r="P70" s="92" t="n">
        <f aca="false">O70/$O$4</f>
        <v>0.0182089552238806</v>
      </c>
    </row>
    <row r="73" customFormat="false" ht="12.75" hidden="false" customHeight="false" outlineLevel="0" collapsed="false">
      <c r="B73" s="93"/>
    </row>
    <row r="74" customFormat="false" ht="12.75" hidden="false" customHeight="false" outlineLevel="0" collapsed="false">
      <c r="B74" s="93"/>
    </row>
    <row r="75" customFormat="false" ht="12.75" hidden="false" customHeight="false" outlineLevel="0" collapsed="false">
      <c r="B75" s="93"/>
    </row>
    <row r="76" customFormat="false" ht="12.75" hidden="false" customHeight="false" outlineLevel="0" collapsed="false">
      <c r="B76" s="93"/>
    </row>
    <row r="77" customFormat="false" ht="12.75" hidden="false" customHeight="false" outlineLevel="0" collapsed="false">
      <c r="B77" s="93"/>
    </row>
    <row r="78" customFormat="false" ht="12.75" hidden="false" customHeight="false" outlineLevel="0" collapsed="false">
      <c r="B78" s="93"/>
    </row>
    <row r="79" customFormat="false" ht="12.75" hidden="false" customHeight="false" outlineLevel="0" collapsed="false">
      <c r="B79" s="93"/>
    </row>
    <row r="80" customFormat="false" ht="12.75" hidden="false" customHeight="false" outlineLevel="0" collapsed="false">
      <c r="B80" s="93"/>
    </row>
    <row r="81" customFormat="false" ht="12.75" hidden="false" customHeight="false" outlineLevel="0" collapsed="false">
      <c r="B81" s="93"/>
    </row>
    <row r="82" customFormat="false" ht="12.75" hidden="false" customHeight="false" outlineLevel="0" collapsed="false">
      <c r="B82" s="93"/>
    </row>
    <row r="83" customFormat="false" ht="12.75" hidden="false" customHeight="false" outlineLevel="0" collapsed="false">
      <c r="B83" s="93"/>
    </row>
    <row r="84" customFormat="false" ht="12.75" hidden="false" customHeight="false" outlineLevel="0" collapsed="false">
      <c r="B84" s="93"/>
    </row>
    <row r="85" customFormat="false" ht="12.75" hidden="false" customHeight="false" outlineLevel="0" collapsed="false">
      <c r="B85" s="93"/>
    </row>
    <row r="86" customFormat="false" ht="12.75" hidden="false" customHeight="false" outlineLevel="0" collapsed="false">
      <c r="B86" s="93"/>
    </row>
    <row r="87" customFormat="false" ht="12.75" hidden="false" customHeight="false" outlineLevel="0" collapsed="false">
      <c r="B87" s="93"/>
    </row>
    <row r="88" customFormat="false" ht="12.75" hidden="false" customHeight="false" outlineLevel="0" collapsed="false">
      <c r="B88" s="93"/>
    </row>
    <row r="89" customFormat="false" ht="12.75" hidden="false" customHeight="false" outlineLevel="0" collapsed="false">
      <c r="B89" s="93"/>
    </row>
    <row r="90" customFormat="false" ht="12.75" hidden="false" customHeight="false" outlineLevel="0" collapsed="false">
      <c r="B90" s="93"/>
    </row>
    <row r="91" customFormat="false" ht="12.75" hidden="false" customHeight="false" outlineLevel="0" collapsed="false">
      <c r="B91" s="93"/>
    </row>
    <row r="92" customFormat="false" ht="12.75" hidden="false" customHeight="false" outlineLevel="0" collapsed="false">
      <c r="B92" s="93"/>
    </row>
    <row r="93" customFormat="false" ht="12.75" hidden="false" customHeight="false" outlineLevel="0" collapsed="false">
      <c r="B93" s="93"/>
    </row>
    <row r="94" customFormat="false" ht="12.75" hidden="false" customHeight="false" outlineLevel="0" collapsed="false">
      <c r="B94" s="93"/>
    </row>
    <row r="95" customFormat="false" ht="7.5" hidden="false" customHeight="true" outlineLevel="0" collapsed="false">
      <c r="B95" s="93"/>
    </row>
    <row r="96" customFormat="false" ht="12.75" hidden="false" customHeight="false" outlineLevel="0" collapsed="false">
      <c r="B96" s="93"/>
    </row>
    <row r="97" customFormat="false" ht="12.75" hidden="false" customHeight="false" outlineLevel="0" collapsed="false">
      <c r="B97" s="93"/>
    </row>
    <row r="98" customFormat="false" ht="12.75" hidden="false" customHeight="false" outlineLevel="0" collapsed="false">
      <c r="B98" s="93"/>
    </row>
    <row r="99" customFormat="false" ht="12.75" hidden="false" customHeight="false" outlineLevel="0" collapsed="false">
      <c r="B99" s="93"/>
    </row>
    <row r="100" customFormat="false" ht="12.75" hidden="false" customHeight="false" outlineLevel="0" collapsed="false">
      <c r="B100" s="93"/>
      <c r="G100" s="0" t="n">
        <v>2001</v>
      </c>
      <c r="H100" s="0" t="n">
        <v>2002</v>
      </c>
      <c r="I100" s="0" t="n">
        <v>2003</v>
      </c>
      <c r="J100" s="0" t="n">
        <v>2004</v>
      </c>
    </row>
    <row r="101" customFormat="false" ht="12.75" hidden="false" customHeight="false" outlineLevel="0" collapsed="false">
      <c r="B101" s="71" t="s">
        <v>50</v>
      </c>
      <c r="G101" s="32" t="n">
        <f aca="false">H5</f>
        <v>0.120719178082192</v>
      </c>
      <c r="H101" s="32" t="n">
        <f aca="false">K5</f>
        <v>0.125563425627817</v>
      </c>
      <c r="I101" s="32" t="n">
        <f aca="false">N5</f>
        <v>0.100449162923642</v>
      </c>
      <c r="J101" s="32" t="n">
        <f aca="false">P5</f>
        <v>0.0838805970149254</v>
      </c>
    </row>
    <row r="102" customFormat="false" ht="12.75" hidden="false" customHeight="false" outlineLevel="0" collapsed="false">
      <c r="B102" s="71" t="s">
        <v>55</v>
      </c>
      <c r="G102" s="16" t="n">
        <f aca="false">H8</f>
        <v>0.105308219178082</v>
      </c>
      <c r="H102" s="32" t="n">
        <f aca="false">K8</f>
        <v>0.10560206052801</v>
      </c>
      <c r="I102" s="32" t="n">
        <f aca="false">N8</f>
        <v>0.127807268272764</v>
      </c>
      <c r="J102" s="32" t="n">
        <f aca="false">P8</f>
        <v>0.117611940298507</v>
      </c>
    </row>
    <row r="103" customFormat="false" ht="12.75" hidden="false" customHeight="false" outlineLevel="0" collapsed="false">
      <c r="B103" s="71" t="s">
        <v>61</v>
      </c>
      <c r="G103" s="32" t="n">
        <f aca="false">H11</f>
        <v>0</v>
      </c>
      <c r="H103" s="32" t="n">
        <f aca="false">K11</f>
        <v>0</v>
      </c>
      <c r="I103" s="32" t="n">
        <f aca="false">N11</f>
        <v>0</v>
      </c>
      <c r="J103" s="32" t="n">
        <f aca="false">P11</f>
        <v>0.00388059701492537</v>
      </c>
    </row>
    <row r="104" customFormat="false" ht="38.25" hidden="false" customHeight="false" outlineLevel="0" collapsed="false">
      <c r="B104" s="71" t="s">
        <v>65</v>
      </c>
      <c r="G104" s="32" t="n">
        <f aca="false">H14</f>
        <v>0.074486301369863</v>
      </c>
      <c r="H104" s="32" t="n">
        <f aca="false">K14</f>
        <v>0.156471345782357</v>
      </c>
      <c r="I104" s="32" t="n">
        <f aca="false">N14</f>
        <v>0.137198856676194</v>
      </c>
      <c r="J104" s="32" t="n">
        <f aca="false">P14</f>
        <v>0.118805970149254</v>
      </c>
    </row>
    <row r="105" customFormat="false" ht="38.25" hidden="false" customHeight="false" outlineLevel="0" collapsed="false">
      <c r="B105" s="71" t="s">
        <v>81</v>
      </c>
      <c r="G105" s="32" t="n">
        <f aca="false">H22</f>
        <v>0.272260273972603</v>
      </c>
      <c r="H105" s="32" t="n">
        <f aca="false">K22</f>
        <v>0.253058596265293</v>
      </c>
      <c r="I105" s="32" t="n">
        <f aca="false">N22</f>
        <v>0.389138423846468</v>
      </c>
      <c r="J105" s="32" t="n">
        <f aca="false">P22</f>
        <v>0.372537313432836</v>
      </c>
    </row>
    <row r="106" customFormat="false" ht="38.25" hidden="false" customHeight="false" outlineLevel="0" collapsed="false">
      <c r="B106" s="71" t="s">
        <v>93</v>
      </c>
      <c r="G106" s="32" t="n">
        <f aca="false">H29</f>
        <v>0.0136986301369863</v>
      </c>
      <c r="H106" s="32"/>
      <c r="I106" s="32" t="n">
        <f aca="false">N29</f>
        <v>0.041649652919559</v>
      </c>
      <c r="J106" s="32" t="n">
        <f aca="false">P29</f>
        <v>0.0444776119402985</v>
      </c>
    </row>
    <row r="107" customFormat="false" ht="25.5" hidden="false" customHeight="false" outlineLevel="0" collapsed="false">
      <c r="B107" s="71" t="s">
        <v>103</v>
      </c>
      <c r="G107" s="32" t="n">
        <f aca="false">H35</f>
        <v>0.0154109589041096</v>
      </c>
      <c r="H107" s="32" t="n">
        <f aca="false">K35</f>
        <v>0.0186735350933677</v>
      </c>
      <c r="I107" s="32" t="n">
        <f aca="false">N35</f>
        <v>0.013883217639853</v>
      </c>
      <c r="J107" s="32" t="n">
        <f aca="false">P35</f>
        <v>0.0194029850746269</v>
      </c>
    </row>
    <row r="108" customFormat="false" ht="25.5" hidden="false" customHeight="false" outlineLevel="0" collapsed="false">
      <c r="B108" s="71" t="s">
        <v>108</v>
      </c>
      <c r="G108" s="32" t="n">
        <f aca="false">H38</f>
        <v>0.18236301369863</v>
      </c>
      <c r="H108" s="32" t="n">
        <f aca="false">K38</f>
        <v>0.130070830650354</v>
      </c>
      <c r="I108" s="32" t="n">
        <f aca="false">N38</f>
        <v>0.169456921192323</v>
      </c>
      <c r="J108" s="32" t="n">
        <f aca="false">P38</f>
        <v>0.209850746268657</v>
      </c>
    </row>
    <row r="109" customFormat="false" ht="12.75" hidden="false" customHeight="false" outlineLevel="0" collapsed="false">
      <c r="B109" s="71" t="s">
        <v>114</v>
      </c>
      <c r="G109" s="32" t="n">
        <f aca="false">H41</f>
        <v>0.0222602739726027</v>
      </c>
      <c r="H109" s="32" t="n">
        <f aca="false">K41</f>
        <v>0.0141661300708307</v>
      </c>
      <c r="I109" s="32" t="n">
        <f aca="false">N41</f>
        <v>0.0102082482645978</v>
      </c>
      <c r="J109" s="32" t="n">
        <f aca="false">P41</f>
        <v>0.0122388059701493</v>
      </c>
    </row>
    <row r="110" customFormat="false" ht="38.25" hidden="false" customHeight="false" outlineLevel="0" collapsed="false">
      <c r="B110" s="71" t="s">
        <v>123</v>
      </c>
      <c r="G110" s="32" t="n">
        <f aca="false">H46</f>
        <v>0</v>
      </c>
      <c r="H110" s="32" t="n">
        <f aca="false">K46</f>
        <v>0</v>
      </c>
      <c r="I110" s="32" t="n">
        <f aca="false">N46</f>
        <v>0.00122498979175174</v>
      </c>
      <c r="J110" s="32" t="n">
        <f aca="false">P46</f>
        <v>0.00805970149253731</v>
      </c>
    </row>
    <row r="111" customFormat="false" ht="12.75" hidden="false" customHeight="false" outlineLevel="0" collapsed="false">
      <c r="B111" s="71" t="s">
        <v>127</v>
      </c>
      <c r="G111" s="32" t="n">
        <f aca="false">H48</f>
        <v>0</v>
      </c>
      <c r="H111" s="32" t="n">
        <f aca="false">K46</f>
        <v>0</v>
      </c>
      <c r="I111" s="32" t="n">
        <f aca="false">N46</f>
        <v>0.00122498979175174</v>
      </c>
      <c r="J111" s="32" t="n">
        <f aca="false">P48</f>
        <v>0.00925373134328358</v>
      </c>
    </row>
    <row r="112" customFormat="false" ht="25.5" hidden="false" customHeight="false" outlineLevel="0" collapsed="false">
      <c r="B112" s="71" t="s">
        <v>133</v>
      </c>
      <c r="G112" s="16" t="n">
        <f aca="false">H51</f>
        <v>0.193493150684932</v>
      </c>
      <c r="H112" s="32" t="n">
        <f aca="false">K51</f>
        <v>0</v>
      </c>
      <c r="I112" s="32" t="n">
        <f aca="false">N51</f>
        <v>0.00734993875051041</v>
      </c>
      <c r="J112" s="32" t="n">
        <f aca="false">P51</f>
        <v>0</v>
      </c>
    </row>
    <row r="113" customFormat="false" ht="26.25" hidden="false" customHeight="false" outlineLevel="0" collapsed="false">
      <c r="B113" s="87" t="s">
        <v>171</v>
      </c>
      <c r="G113" s="32"/>
      <c r="H113" s="32"/>
      <c r="I113" s="32"/>
      <c r="J113" s="32" t="n">
        <f aca="false">P70</f>
        <v>0.0182089552238806</v>
      </c>
    </row>
    <row r="114" customFormat="false" ht="12.75" hidden="false" customHeight="false" outlineLevel="0" collapsed="false">
      <c r="B114" s="93"/>
    </row>
    <row r="115" customFormat="false" ht="12.75" hidden="false" customHeight="false" outlineLevel="0" collapsed="false">
      <c r="B115" s="93"/>
    </row>
    <row r="116" customFormat="false" ht="12.75" hidden="false" customHeight="false" outlineLevel="0" collapsed="false">
      <c r="B116" s="93"/>
    </row>
    <row r="117" customFormat="false" ht="12.75" hidden="false" customHeight="false" outlineLevel="0" collapsed="false">
      <c r="B117" s="93"/>
    </row>
    <row r="118" customFormat="false" ht="12.75" hidden="false" customHeight="false" outlineLevel="0" collapsed="false">
      <c r="B118" s="93"/>
    </row>
    <row r="119" customFormat="false" ht="12.75" hidden="false" customHeight="false" outlineLevel="0" collapsed="false">
      <c r="B119" s="93"/>
    </row>
    <row r="120" customFormat="false" ht="12.75" hidden="false" customHeight="false" outlineLevel="0" collapsed="false">
      <c r="B120" s="93"/>
    </row>
    <row r="121" customFormat="false" ht="12.75" hidden="false" customHeight="false" outlineLevel="0" collapsed="false">
      <c r="B121" s="93"/>
    </row>
    <row r="122" customFormat="false" ht="12.75" hidden="false" customHeight="false" outlineLevel="0" collapsed="false">
      <c r="B122" s="93"/>
    </row>
    <row r="123" customFormat="false" ht="12.75" hidden="false" customHeight="false" outlineLevel="0" collapsed="false">
      <c r="B123" s="93"/>
    </row>
    <row r="124" customFormat="false" ht="12.75" hidden="false" customHeight="false" outlineLevel="0" collapsed="false">
      <c r="B124" s="93"/>
    </row>
    <row r="125" customFormat="false" ht="12.75" hidden="false" customHeight="false" outlineLevel="0" collapsed="false">
      <c r="B125" s="93"/>
    </row>
    <row r="126" customFormat="false" ht="12.75" hidden="false" customHeight="false" outlineLevel="0" collapsed="false">
      <c r="B126" s="93"/>
    </row>
    <row r="127" customFormat="false" ht="12.75" hidden="false" customHeight="false" outlineLevel="0" collapsed="false">
      <c r="B127" s="93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30" customFormat="false" ht="12.75" hidden="false" customHeight="false" outlineLevel="0" collapsed="false">
      <c r="B130" s="93"/>
    </row>
    <row r="131" customFormat="false" ht="12.75" hidden="false" customHeight="false" outlineLevel="0" collapsed="false">
      <c r="B131" s="93"/>
    </row>
    <row r="132" customFormat="false" ht="12.75" hidden="false" customHeight="false" outlineLevel="0" collapsed="false">
      <c r="B132" s="93"/>
    </row>
    <row r="133" customFormat="false" ht="12.75" hidden="false" customHeight="false" outlineLevel="0" collapsed="false">
      <c r="B133" s="93"/>
    </row>
    <row r="134" customFormat="false" ht="12.75" hidden="false" customHeight="false" outlineLevel="0" collapsed="false">
      <c r="B134" s="93"/>
    </row>
    <row r="135" customFormat="false" ht="12.75" hidden="false" customHeight="false" outlineLevel="0" collapsed="false">
      <c r="B135" s="93"/>
    </row>
    <row r="136" customFormat="false" ht="12.75" hidden="false" customHeight="false" outlineLevel="0" collapsed="false">
      <c r="B136" s="93"/>
    </row>
    <row r="137" customFormat="false" ht="12.75" hidden="false" customHeight="false" outlineLevel="0" collapsed="false">
      <c r="B137" s="93"/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3" min="2" style="0" width="8.7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10" min="10" style="0" width="5.41"/>
    <col collapsed="false" customWidth="true" hidden="false" outlineLevel="0" max="12" min="12" style="0" width="0.85"/>
    <col collapsed="false" customWidth="true" hidden="false" outlineLevel="0" max="13" min="13" style="0" width="5.85"/>
  </cols>
  <sheetData>
    <row r="2" customFormat="false" ht="12.75" hidden="false" customHeight="false" outlineLevel="0" collapsed="false">
      <c r="B2" s="0" t="s">
        <v>172</v>
      </c>
    </row>
    <row r="4" customFormat="false" ht="13.5" hidden="false" customHeight="false" outlineLevel="0" collapsed="false">
      <c r="A4" s="0" t="s">
        <v>173</v>
      </c>
      <c r="C4" s="0" t="n">
        <v>117.8</v>
      </c>
      <c r="F4" s="0" t="n">
        <v>114.1</v>
      </c>
      <c r="I4" s="0" t="n">
        <v>109.3</v>
      </c>
    </row>
    <row r="5" customFormat="false" ht="13.5" hidden="false" customHeight="true" outlineLevel="0" collapsed="false">
      <c r="A5" s="95" t="s">
        <v>174</v>
      </c>
      <c r="B5" s="56" t="n">
        <v>2001</v>
      </c>
      <c r="C5" s="56"/>
      <c r="D5" s="56"/>
      <c r="E5" s="56" t="n">
        <v>2002</v>
      </c>
      <c r="F5" s="56"/>
      <c r="G5" s="56" t="n">
        <v>2003</v>
      </c>
      <c r="H5" s="56" t="n">
        <v>2003</v>
      </c>
      <c r="I5" s="56"/>
      <c r="J5" s="56"/>
      <c r="K5" s="96" t="n">
        <v>2004</v>
      </c>
      <c r="L5" s="96"/>
      <c r="M5" s="96"/>
    </row>
    <row r="6" customFormat="false" ht="12.75" hidden="false" customHeight="false" outlineLevel="0" collapsed="false">
      <c r="A6" s="97" t="s">
        <v>175</v>
      </c>
      <c r="B6" s="98" t="s">
        <v>176</v>
      </c>
      <c r="C6" s="98" t="s">
        <v>46</v>
      </c>
      <c r="D6" s="99" t="s">
        <v>47</v>
      </c>
      <c r="E6" s="98" t="s">
        <v>176</v>
      </c>
      <c r="F6" s="98" t="s">
        <v>46</v>
      </c>
      <c r="G6" s="99" t="s">
        <v>47</v>
      </c>
      <c r="H6" s="98" t="s">
        <v>176</v>
      </c>
      <c r="I6" s="98" t="s">
        <v>46</v>
      </c>
      <c r="J6" s="99" t="s">
        <v>47</v>
      </c>
      <c r="K6" s="100" t="s">
        <v>176</v>
      </c>
      <c r="L6" s="100"/>
      <c r="M6" s="101" t="s">
        <v>47</v>
      </c>
    </row>
    <row r="7" customFormat="false" ht="12.75" hidden="false" customHeight="false" outlineLevel="0" collapsed="false">
      <c r="A7" s="102" t="s">
        <v>177</v>
      </c>
      <c r="B7" s="33" t="n">
        <f aca="false">B8+B10+B11+B12+B13+B14+B15+B16</f>
        <v>117.3</v>
      </c>
      <c r="C7" s="103" t="n">
        <f aca="false">C8+C10+C11+C12+C13+C14+C15+C16</f>
        <v>172.3253260722</v>
      </c>
      <c r="D7" s="104" t="n">
        <f aca="false">D8+D10+D11+D12+D13+D14+D15+D16</f>
        <v>1</v>
      </c>
      <c r="E7" s="33" t="n">
        <f aca="false">E8+E10+E11+E12+E13+E14+E15+E16</f>
        <v>153.5</v>
      </c>
      <c r="F7" s="105" t="n">
        <f aca="false">F8+F10+F11+F12+F13+F14+F15+F16</f>
        <v>191.4318455</v>
      </c>
      <c r="G7" s="104" t="n">
        <f aca="false">G8+G10+G11+G12+G13+G14+G15+G16</f>
        <v>1</v>
      </c>
      <c r="H7" s="33" t="n">
        <f aca="false">H8+H10+H11+H12+H13+H14+H15+H16+H17</f>
        <v>245.7</v>
      </c>
      <c r="I7" s="105" t="n">
        <f aca="false">I8+I10+I11+I12+I13+I14+I15+I16</f>
        <v>263.6316</v>
      </c>
      <c r="J7" s="106" t="n">
        <f aca="false">J8+J10+J11+J12+J13+J14+J15+J16+J17</f>
        <v>1</v>
      </c>
      <c r="K7" s="107" t="n">
        <f aca="false">K8+K10+K11+K12+K13+K14+K15+K16</f>
        <v>341.3</v>
      </c>
      <c r="L7" s="107" t="n">
        <f aca="false">L8+L10+L11+L12+L13+L14+L15+L16</f>
        <v>0</v>
      </c>
      <c r="M7" s="108" t="n">
        <f aca="false">M8+M10+M11+M12+M13+M14+M15+M16</f>
        <v>1</v>
      </c>
    </row>
    <row r="8" customFormat="false" ht="12.75" hidden="false" customHeight="false" outlineLevel="0" collapsed="false">
      <c r="A8" s="109" t="s">
        <v>178</v>
      </c>
      <c r="B8" s="33" t="n">
        <v>27.5</v>
      </c>
      <c r="C8" s="105" t="n">
        <f aca="false">(((B8*$C$4/100)*$F$4/100)*$I$4/100)</f>
        <v>40.400225635</v>
      </c>
      <c r="D8" s="104" t="n">
        <f aca="false">C8/$C$7</f>
        <v>0.234441602728048</v>
      </c>
      <c r="E8" s="33" t="n">
        <v>35.1</v>
      </c>
      <c r="F8" s="105" t="n">
        <f aca="false">((E8*$F$4/100)*$I$4/100)</f>
        <v>43.7736663</v>
      </c>
      <c r="G8" s="104" t="n">
        <f aca="false">F8/$F$7</f>
        <v>0.228664495114007</v>
      </c>
      <c r="H8" s="33" t="n">
        <v>8.6</v>
      </c>
      <c r="I8" s="105" t="n">
        <f aca="false">(H8*$I$4/100)</f>
        <v>9.3998</v>
      </c>
      <c r="J8" s="104" t="n">
        <f aca="false">H8/$H$7</f>
        <v>0.035002035002035</v>
      </c>
      <c r="K8" s="107" t="n">
        <v>14.9</v>
      </c>
      <c r="L8" s="107"/>
      <c r="M8" s="108" t="n">
        <f aca="false">K8/$K$7</f>
        <v>0.0436566070905362</v>
      </c>
    </row>
    <row r="9" customFormat="false" ht="12.75" hidden="false" customHeight="false" outlineLevel="0" collapsed="false">
      <c r="A9" s="109" t="s">
        <v>179</v>
      </c>
      <c r="B9" s="33" t="n">
        <v>22.1</v>
      </c>
      <c r="C9" s="105" t="n">
        <f aca="false">(((B9*$C$4/100)*$F$4/100)*$I$4/100)</f>
        <v>32.4670904194</v>
      </c>
      <c r="D9" s="104" t="n">
        <f aca="false">C9/$C$7</f>
        <v>0.188405797101449</v>
      </c>
      <c r="E9" s="33" t="n">
        <v>30.5</v>
      </c>
      <c r="F9" s="105" t="n">
        <f aca="false">((E9*$F$4/100)*$I$4/100)</f>
        <v>38.0369465</v>
      </c>
      <c r="G9" s="104" t="n">
        <f aca="false">F9/$F$7</f>
        <v>0.198697068403909</v>
      </c>
      <c r="H9" s="33" t="n">
        <v>2.1</v>
      </c>
      <c r="I9" s="105" t="n">
        <f aca="false">(H9*$I$4/100)</f>
        <v>2.2953</v>
      </c>
      <c r="J9" s="104" t="n">
        <f aca="false">H9/$H$7</f>
        <v>0.00854700854700855</v>
      </c>
      <c r="K9" s="107" t="n">
        <v>2</v>
      </c>
      <c r="L9" s="107"/>
      <c r="M9" s="108" t="n">
        <f aca="false">K9/$K$7</f>
        <v>0.00585994726047466</v>
      </c>
    </row>
    <row r="10" customFormat="false" ht="12.75" hidden="false" customHeight="false" outlineLevel="0" collapsed="false">
      <c r="A10" s="109" t="s">
        <v>180</v>
      </c>
      <c r="B10" s="33" t="n">
        <v>0.2</v>
      </c>
      <c r="C10" s="105" t="n">
        <f aca="false">(((B10*$C$4/100)*$F$4/100)*$I$4/100)</f>
        <v>0.2938198228</v>
      </c>
      <c r="D10" s="104" t="n">
        <f aca="false">C10/$C$7</f>
        <v>0.00170502983802217</v>
      </c>
      <c r="E10" s="33" t="n">
        <v>0.4</v>
      </c>
      <c r="F10" s="105" t="n">
        <f aca="false">((E10*$F$4/100)*$I$4/100)</f>
        <v>0.4988452</v>
      </c>
      <c r="G10" s="104" t="n">
        <f aca="false">F10/$F$7</f>
        <v>0.00260586319218241</v>
      </c>
      <c r="H10" s="33" t="n">
        <v>0.4</v>
      </c>
      <c r="I10" s="105" t="n">
        <f aca="false">(H10*$I$4/100)</f>
        <v>0.4372</v>
      </c>
      <c r="J10" s="104" t="n">
        <f aca="false">H10/$H$7</f>
        <v>0.00162800162800163</v>
      </c>
      <c r="K10" s="107"/>
      <c r="L10" s="107"/>
      <c r="M10" s="108" t="n">
        <f aca="false">K10/$K$7</f>
        <v>0</v>
      </c>
    </row>
    <row r="11" customFormat="false" ht="12.75" hidden="false" customHeight="false" outlineLevel="0" collapsed="false">
      <c r="A11" s="109" t="s">
        <v>8</v>
      </c>
      <c r="B11" s="33" t="n">
        <v>20.2</v>
      </c>
      <c r="C11" s="105" t="n">
        <f aca="false">(((B11*$C$4/100)*$F$4/100)*$I$4/100)</f>
        <v>29.6758021028</v>
      </c>
      <c r="D11" s="104" t="n">
        <f aca="false">C11/$C$7</f>
        <v>0.172208013640239</v>
      </c>
      <c r="E11" s="33" t="n">
        <v>23</v>
      </c>
      <c r="F11" s="105" t="n">
        <f aca="false">((E11*$F$4/100)*$I$4/100)</f>
        <v>28.683599</v>
      </c>
      <c r="G11" s="104" t="n">
        <f aca="false">F11/$F$7</f>
        <v>0.149837133550489</v>
      </c>
      <c r="H11" s="33" t="n">
        <v>30.6</v>
      </c>
      <c r="I11" s="105" t="n">
        <f aca="false">(H11*$I$4/100)</f>
        <v>33.4458</v>
      </c>
      <c r="J11" s="104" t="n">
        <f aca="false">H11/$H$7</f>
        <v>0.124542124542125</v>
      </c>
      <c r="K11" s="107" t="n">
        <v>40.9</v>
      </c>
      <c r="L11" s="107"/>
      <c r="M11" s="108" t="n">
        <f aca="false">K11/$K$7</f>
        <v>0.119835921476707</v>
      </c>
    </row>
    <row r="12" customFormat="false" ht="25.5" hidden="false" customHeight="false" outlineLevel="0" collapsed="false">
      <c r="A12" s="110" t="s">
        <v>181</v>
      </c>
      <c r="B12" s="33" t="n">
        <v>16.8</v>
      </c>
      <c r="C12" s="105" t="n">
        <f aca="false">(((B12*$C$4/100)*$F$4/100)*$I$4/100)</f>
        <v>24.6808651152</v>
      </c>
      <c r="D12" s="104" t="n">
        <f aca="false">C12/$C$7</f>
        <v>0.143222506393862</v>
      </c>
      <c r="E12" s="33" t="n">
        <v>37.7</v>
      </c>
      <c r="F12" s="105" t="n">
        <f aca="false">((E12*$F$4/100)*$I$4/100)</f>
        <v>47.0161601</v>
      </c>
      <c r="G12" s="104" t="n">
        <f aca="false">F12/$F$7</f>
        <v>0.245602605863192</v>
      </c>
      <c r="H12" s="33" t="n">
        <v>97.3</v>
      </c>
      <c r="I12" s="105" t="n">
        <f aca="false">(H12*$I$4/100)</f>
        <v>106.3489</v>
      </c>
      <c r="J12" s="104" t="n">
        <f aca="false">H12/$H$7</f>
        <v>0.396011396011396</v>
      </c>
      <c r="K12" s="107" t="n">
        <v>88</v>
      </c>
      <c r="L12" s="107"/>
      <c r="M12" s="108" t="n">
        <f aca="false">K12/$K$7</f>
        <v>0.257837679460885</v>
      </c>
    </row>
    <row r="13" customFormat="false" ht="25.5" hidden="false" customHeight="false" outlineLevel="0" collapsed="false">
      <c r="A13" s="110" t="s">
        <v>182</v>
      </c>
      <c r="B13" s="33" t="n">
        <v>20.4</v>
      </c>
      <c r="C13" s="105" t="n">
        <f aca="false">(((B13*$C$4/100)*$F$4/100)*$I$4/100)</f>
        <v>29.9696219256</v>
      </c>
      <c r="D13" s="104" t="n">
        <f aca="false">C13/$C$7</f>
        <v>0.173913043478261</v>
      </c>
      <c r="E13" s="33" t="n">
        <v>17.8</v>
      </c>
      <c r="F13" s="105" t="n">
        <f aca="false">((E13*$F$4/100)*$I$4/100)</f>
        <v>22.1986114</v>
      </c>
      <c r="G13" s="104" t="n">
        <f aca="false">F13/$F$7</f>
        <v>0.115960912052117</v>
      </c>
      <c r="H13" s="33" t="n">
        <v>19.3</v>
      </c>
      <c r="I13" s="105" t="n">
        <f aca="false">(H13*$I$4/100)</f>
        <v>21.0949</v>
      </c>
      <c r="J13" s="104" t="n">
        <f aca="false">H13/$H$7</f>
        <v>0.0785510785510786</v>
      </c>
      <c r="K13" s="107" t="n">
        <v>16.4</v>
      </c>
      <c r="L13" s="107"/>
      <c r="M13" s="108" t="n">
        <f aca="false">K13/$K$7</f>
        <v>0.0480515675358922</v>
      </c>
      <c r="N13" s="105"/>
    </row>
    <row r="14" customFormat="false" ht="12.75" hidden="false" customHeight="false" outlineLevel="0" collapsed="false">
      <c r="A14" s="109" t="s">
        <v>183</v>
      </c>
      <c r="B14" s="33" t="n">
        <v>11.5</v>
      </c>
      <c r="C14" s="105" t="n">
        <f aca="false">(((B14*$C$4/100)*$F$4/100)*$I$4/100)</f>
        <v>16.894639811</v>
      </c>
      <c r="D14" s="104" t="n">
        <f aca="false">C14/$C$7</f>
        <v>0.0980392156862745</v>
      </c>
      <c r="E14" s="33" t="n">
        <v>37.8</v>
      </c>
      <c r="F14" s="105" t="n">
        <f aca="false">((E14*$F$4/100)*$I$4/100)</f>
        <v>47.1408714</v>
      </c>
      <c r="G14" s="104" t="n">
        <f aca="false">F14/$F$7</f>
        <v>0.246254071661238</v>
      </c>
      <c r="H14" s="33" t="n">
        <v>32.3</v>
      </c>
      <c r="I14" s="105" t="n">
        <f aca="false">(H14*$I$4/100)</f>
        <v>35.3039</v>
      </c>
      <c r="J14" s="104" t="n">
        <f aca="false">H14/$H$7</f>
        <v>0.131461131461131</v>
      </c>
      <c r="K14" s="107" t="n">
        <v>85</v>
      </c>
      <c r="L14" s="107"/>
      <c r="M14" s="108" t="n">
        <f aca="false">K14/$K$7</f>
        <v>0.249047758570173</v>
      </c>
    </row>
    <row r="15" customFormat="false" ht="12.75" hidden="false" customHeight="false" outlineLevel="0" collapsed="false">
      <c r="A15" s="109" t="s">
        <v>184</v>
      </c>
      <c r="B15" s="33" t="n">
        <v>20.7</v>
      </c>
      <c r="C15" s="105" t="n">
        <f aca="false">(((B15*$C$4/100)*$F$4/100)*$I$4/100)</f>
        <v>30.4103516598</v>
      </c>
      <c r="D15" s="104" t="n">
        <f aca="false">C15/$C$7</f>
        <v>0.176470588235294</v>
      </c>
      <c r="E15" s="33" t="n">
        <v>1.7</v>
      </c>
      <c r="F15" s="105" t="n">
        <f aca="false">((E15*$F$4/100)*$I$4/100)</f>
        <v>2.1200921</v>
      </c>
      <c r="G15" s="104" t="n">
        <f aca="false">F15/$F$7</f>
        <v>0.0110749185667752</v>
      </c>
      <c r="H15" s="33" t="n">
        <v>52.7</v>
      </c>
      <c r="I15" s="105" t="n">
        <f aca="false">(H15*$I$4/100)</f>
        <v>57.6011</v>
      </c>
      <c r="J15" s="104" t="n">
        <f aca="false">H15/$H$7</f>
        <v>0.214489214489215</v>
      </c>
      <c r="K15" s="107" t="n">
        <v>96.1</v>
      </c>
      <c r="L15" s="107"/>
      <c r="M15" s="108" t="n">
        <f aca="false">K15/$K$7</f>
        <v>0.281570465865807</v>
      </c>
    </row>
    <row r="16" customFormat="false" ht="12.75" hidden="false" customHeight="false" outlineLevel="0" collapsed="false">
      <c r="A16" s="109" t="s">
        <v>185</v>
      </c>
      <c r="B16" s="33" t="n">
        <v>0</v>
      </c>
      <c r="C16" s="105" t="n">
        <f aca="false">(((B16*$C$4/100)*$F$4/100)*$I$4/100)</f>
        <v>0</v>
      </c>
      <c r="D16" s="104" t="n">
        <f aca="false">C16/$C$7</f>
        <v>0</v>
      </c>
      <c r="E16" s="33"/>
      <c r="F16" s="105" t="n">
        <f aca="false">((E16*$F$4/100)*$I$4/100)</f>
        <v>0</v>
      </c>
      <c r="G16" s="104" t="n">
        <f aca="false">F16/$F$7</f>
        <v>0</v>
      </c>
      <c r="H16" s="33"/>
      <c r="I16" s="105" t="n">
        <f aca="false">(H16*$I$4/100)</f>
        <v>0</v>
      </c>
      <c r="J16" s="104" t="n">
        <f aca="false">H16/$H$7</f>
        <v>0</v>
      </c>
      <c r="K16" s="107"/>
      <c r="L16" s="107"/>
      <c r="M16" s="108" t="n">
        <f aca="false">K16/$K$7</f>
        <v>0</v>
      </c>
    </row>
    <row r="17" customFormat="false" ht="13.5" hidden="false" customHeight="false" outlineLevel="0" collapsed="false">
      <c r="A17" s="57" t="s">
        <v>32</v>
      </c>
      <c r="B17" s="88"/>
      <c r="C17" s="88"/>
      <c r="D17" s="88"/>
      <c r="E17" s="88"/>
      <c r="F17" s="88"/>
      <c r="G17" s="88"/>
      <c r="H17" s="88" t="n">
        <v>4.5</v>
      </c>
      <c r="I17" s="111" t="n">
        <f aca="false">(H17*$I$4/100)</f>
        <v>4.9185</v>
      </c>
      <c r="J17" s="112" t="n">
        <f aca="false">H17/$H$7</f>
        <v>0.0183150183150183</v>
      </c>
      <c r="K17" s="113"/>
      <c r="L17" s="113"/>
      <c r="M17" s="114" t="n">
        <f aca="false">K17/$K$7</f>
        <v>0</v>
      </c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A20" s="115" t="s">
        <v>174</v>
      </c>
      <c r="B20" s="116" t="n">
        <v>2001</v>
      </c>
      <c r="C20" s="116" t="n">
        <v>2002</v>
      </c>
      <c r="D20" s="116" t="n">
        <v>2003</v>
      </c>
      <c r="E20" s="116" t="n">
        <v>2004</v>
      </c>
    </row>
    <row r="21" customFormat="false" ht="12.75" hidden="false" customHeight="false" outlineLevel="0" collapsed="false">
      <c r="A21" s="117" t="s">
        <v>175</v>
      </c>
      <c r="B21" s="105" t="n">
        <v>172.3253260722</v>
      </c>
      <c r="C21" s="105" t="n">
        <v>191.4318455</v>
      </c>
      <c r="D21" s="33" t="n">
        <f aca="false">D22</f>
        <v>263.6316</v>
      </c>
      <c r="E21" s="33" t="n">
        <f aca="false">E22</f>
        <v>341.3</v>
      </c>
    </row>
    <row r="22" customFormat="false" ht="12.75" hidden="false" customHeight="false" outlineLevel="0" collapsed="false">
      <c r="A22" s="117" t="s">
        <v>177</v>
      </c>
      <c r="B22" s="105" t="n">
        <v>172.3253260722</v>
      </c>
      <c r="C22" s="105" t="n">
        <v>191.4318455</v>
      </c>
      <c r="D22" s="33" t="n">
        <v>263.6316</v>
      </c>
      <c r="E22" s="33" t="n">
        <v>341.3</v>
      </c>
    </row>
    <row r="23" customFormat="false" ht="12.75" hidden="false" customHeight="false" outlineLevel="0" collapsed="false">
      <c r="A23" s="33" t="s">
        <v>178</v>
      </c>
      <c r="B23" s="105" t="n">
        <v>40.400225635</v>
      </c>
      <c r="C23" s="105" t="n">
        <v>43.7736663</v>
      </c>
      <c r="D23" s="33" t="n">
        <v>9.3998</v>
      </c>
      <c r="E23" s="33" t="n">
        <v>14.9</v>
      </c>
    </row>
    <row r="24" customFormat="false" ht="12.75" hidden="false" customHeight="false" outlineLevel="0" collapsed="false">
      <c r="A24" s="33" t="s">
        <v>180</v>
      </c>
      <c r="B24" s="105" t="n">
        <v>0.2938198228</v>
      </c>
      <c r="C24" s="105" t="n">
        <v>0.4988452</v>
      </c>
      <c r="D24" s="33" t="n">
        <v>0.4372</v>
      </c>
      <c r="E24" s="33"/>
    </row>
    <row r="25" customFormat="false" ht="12.75" hidden="false" customHeight="false" outlineLevel="0" collapsed="false">
      <c r="A25" s="33" t="s">
        <v>8</v>
      </c>
      <c r="B25" s="105" t="n">
        <v>29.6758021028</v>
      </c>
      <c r="C25" s="105" t="n">
        <v>28.683599</v>
      </c>
      <c r="D25" s="33" t="n">
        <v>33.4458</v>
      </c>
      <c r="E25" s="33" t="n">
        <v>40.9</v>
      </c>
      <c r="I25" s="118"/>
      <c r="J25" s="118"/>
      <c r="K25" s="118"/>
    </row>
    <row r="26" customFormat="false" ht="25.5" hidden="false" customHeight="false" outlineLevel="0" collapsed="false">
      <c r="A26" s="119" t="s">
        <v>181</v>
      </c>
      <c r="B26" s="105" t="n">
        <v>24.6808651152</v>
      </c>
      <c r="C26" s="105" t="n">
        <v>47.0161601</v>
      </c>
      <c r="D26" s="33" t="n">
        <v>106.3489</v>
      </c>
      <c r="E26" s="33" t="n">
        <v>88</v>
      </c>
    </row>
    <row r="27" customFormat="false" ht="25.5" hidden="false" customHeight="false" outlineLevel="0" collapsed="false">
      <c r="A27" s="119" t="s">
        <v>182</v>
      </c>
      <c r="B27" s="105" t="n">
        <v>29.9696219256</v>
      </c>
      <c r="C27" s="105" t="n">
        <v>22.1986114</v>
      </c>
      <c r="D27" s="33" t="n">
        <v>21.0949</v>
      </c>
      <c r="E27" s="33" t="n">
        <v>16.4</v>
      </c>
    </row>
    <row r="28" customFormat="false" ht="12.75" hidden="false" customHeight="false" outlineLevel="0" collapsed="false">
      <c r="A28" s="33" t="s">
        <v>183</v>
      </c>
      <c r="B28" s="105" t="n">
        <v>16.894639811</v>
      </c>
      <c r="C28" s="105" t="n">
        <v>47.1408714</v>
      </c>
      <c r="D28" s="33" t="n">
        <v>35.3039</v>
      </c>
      <c r="E28" s="33" t="n">
        <v>85</v>
      </c>
    </row>
    <row r="29" customFormat="false" ht="12.75" hidden="false" customHeight="false" outlineLevel="0" collapsed="false">
      <c r="A29" s="33" t="s">
        <v>184</v>
      </c>
      <c r="B29" s="105" t="n">
        <v>30.4103516598</v>
      </c>
      <c r="C29" s="105" t="n">
        <v>2.1200921</v>
      </c>
      <c r="D29" s="33" t="n">
        <v>57.6011</v>
      </c>
      <c r="E29" s="33" t="n">
        <v>96.1</v>
      </c>
    </row>
    <row r="30" customFormat="false" ht="12.75" hidden="false" customHeight="false" outlineLevel="0" collapsed="false">
      <c r="A30" s="33" t="s">
        <v>185</v>
      </c>
      <c r="B30" s="105" t="n">
        <v>0</v>
      </c>
      <c r="C30" s="105" t="n">
        <v>0</v>
      </c>
      <c r="D30" s="33" t="n">
        <v>0</v>
      </c>
      <c r="E30" s="33"/>
    </row>
    <row r="31" customFormat="false" ht="12.75" hidden="false" customHeight="false" outlineLevel="0" collapsed="false">
      <c r="A31" s="33" t="s">
        <v>32</v>
      </c>
      <c r="B31" s="105"/>
      <c r="C31" s="105"/>
      <c r="D31" s="105" t="n">
        <v>4.9185</v>
      </c>
      <c r="E31" s="33"/>
    </row>
    <row r="32" customFormat="false" ht="12.75" hidden="false" customHeight="false" outlineLevel="0" collapsed="false">
      <c r="B32" s="120"/>
      <c r="C32" s="120"/>
    </row>
  </sheetData>
  <mergeCells count="17">
    <mergeCell ref="B5:D5"/>
    <mergeCell ref="E5:G5"/>
    <mergeCell ref="H5:J5"/>
    <mergeCell ref="K5:M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I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1:29:00Z</dcterms:created>
  <dc:creator>user</dc:creator>
  <dc:description/>
  <dc:language>en-US</dc:language>
  <cp:lastModifiedBy>user</cp:lastModifiedBy>
  <cp:lastPrinted>2005-04-21T07:13:00Z</cp:lastPrinted>
  <dcterms:modified xsi:type="dcterms:W3CDTF">2005-10-05T11:39:17Z</dcterms:modified>
  <cp:revision>0</cp:revision>
  <dc:subject/>
  <dc:title/>
</cp:coreProperties>
</file>